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242059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24206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