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11109"/>
        <c:axId val="99095649"/>
      </c:barChart>
      <c:catAx>
        <c:axId val="5411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95649"/>
        <c:auto val="1"/>
        <c:lblAlgn val="ctr"/>
        <c:lblOffset val="100"/>
        <c:noMultiLvlLbl val="0"/>
      </c:catAx>
      <c:valAx>
        <c:axId val="99095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1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282438"/>
        <c:axId val="61448987"/>
      </c:barChart>
      <c:catAx>
        <c:axId val="84282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48987"/>
        <c:auto val="1"/>
        <c:lblAlgn val="ctr"/>
        <c:lblOffset val="100"/>
        <c:noMultiLvlLbl val="0"/>
      </c:catAx>
      <c:valAx>
        <c:axId val="61448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82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476482"/>
        <c:axId val="29514178"/>
      </c:barChart>
      <c:catAx>
        <c:axId val="97476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14178"/>
        <c:auto val="1"/>
        <c:lblAlgn val="ctr"/>
        <c:lblOffset val="100"/>
        <c:noMultiLvlLbl val="0"/>
      </c:catAx>
      <c:valAx>
        <c:axId val="29514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76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32108"/>
        <c:axId val="7389536"/>
      </c:barChart>
      <c:catAx>
        <c:axId val="4032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9536"/>
        <c:auto val="1"/>
        <c:lblAlgn val="ctr"/>
        <c:lblOffset val="100"/>
        <c:noMultiLvlLbl val="0"/>
      </c:catAx>
      <c:valAx>
        <c:axId val="7389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2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