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94700"/>
        <c:axId val="49258126"/>
      </c:lineChart>
      <c:catAx>
        <c:axId val="87394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58126"/>
        <c:crossesAt val="0"/>
        <c:auto val="1"/>
        <c:lblAlgn val="ctr"/>
        <c:lblOffset val="100"/>
        <c:noMultiLvlLbl val="0"/>
      </c:catAx>
      <c:valAx>
        <c:axId val="49258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947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93532"/>
        <c:axId val="73190048"/>
      </c:lineChart>
      <c:catAx>
        <c:axId val="69293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90048"/>
        <c:crossesAt val="0"/>
        <c:auto val="1"/>
        <c:lblAlgn val="ctr"/>
        <c:lblOffset val="100"/>
        <c:noMultiLvlLbl val="0"/>
      </c:catAx>
      <c:valAx>
        <c:axId val="73190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935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7256011"/>
        <c:axId val="70419987"/>
      </c:barChart>
      <c:catAx>
        <c:axId val="57256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19987"/>
        <c:crossesAt val="0"/>
        <c:auto val="1"/>
        <c:lblAlgn val="ctr"/>
        <c:lblOffset val="100"/>
        <c:noMultiLvlLbl val="0"/>
      </c:catAx>
      <c:valAx>
        <c:axId val="70419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56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3764472"/>
        <c:axId val="61645464"/>
        <c:axId val="50312435"/>
      </c:bar3DChart>
      <c:catAx>
        <c:axId val="63764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45464"/>
        <c:crossesAt val="0"/>
        <c:auto val="1"/>
        <c:lblAlgn val="ctr"/>
        <c:lblOffset val="100"/>
        <c:noMultiLvlLbl val="0"/>
      </c:catAx>
      <c:valAx>
        <c:axId val="61645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764472"/>
        <c:crossesAt val="1"/>
        <c:crossBetween val="midCat"/>
      </c:valAx>
      <c:serAx>
        <c:axId val="50312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4546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343818"/>
        <c:axId val="1875119"/>
      </c:scatterChart>
      <c:valAx>
        <c:axId val="2343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5119"/>
        <c:crossesAt val="0"/>
        <c:crossBetween val="midCat"/>
      </c:valAx>
      <c:valAx>
        <c:axId val="1875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38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6318075"/>
        <c:axId val="90722333"/>
      </c:scatterChart>
      <c:valAx>
        <c:axId val="463180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22333"/>
        <c:crossesAt val="0"/>
        <c:crossBetween val="midCat"/>
        <c:majorUnit val="30"/>
        <c:minorUnit val="30"/>
      </c:valAx>
      <c:valAx>
        <c:axId val="907223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31807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72950"/>
        <c:axId val="55900760"/>
      </c:scatterChart>
      <c:valAx>
        <c:axId val="3729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00760"/>
        <c:crossesAt val="0"/>
        <c:crossBetween val="midCat"/>
        <c:majorUnit val="30"/>
        <c:minorUnit val="30"/>
      </c:valAx>
      <c:valAx>
        <c:axId val="559007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295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