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58883"/>
        <c:axId val="41326490"/>
      </c:lineChart>
      <c:catAx>
        <c:axId val="65958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26490"/>
        <c:crossesAt val="0"/>
        <c:auto val="1"/>
        <c:lblAlgn val="ctr"/>
        <c:lblOffset val="100"/>
        <c:noMultiLvlLbl val="0"/>
      </c:catAx>
      <c:valAx>
        <c:axId val="41326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58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050960"/>
        <c:axId val="26993937"/>
      </c:lineChart>
      <c:catAx>
        <c:axId val="78050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93937"/>
        <c:crossesAt val="0"/>
        <c:auto val="1"/>
        <c:lblAlgn val="ctr"/>
        <c:lblOffset val="100"/>
        <c:noMultiLvlLbl val="0"/>
      </c:catAx>
      <c:valAx>
        <c:axId val="26993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50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259440"/>
        <c:axId val="11725701"/>
      </c:lineChart>
      <c:catAx>
        <c:axId val="71259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25701"/>
        <c:crossesAt val="0"/>
        <c:auto val="1"/>
        <c:lblAlgn val="ctr"/>
        <c:lblOffset val="100"/>
        <c:noMultiLvlLbl val="0"/>
      </c:catAx>
      <c:valAx>
        <c:axId val="11725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59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92305"/>
        <c:axId val="63779290"/>
      </c:lineChart>
      <c:catAx>
        <c:axId val="8392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79290"/>
        <c:crossesAt val="0"/>
        <c:auto val="1"/>
        <c:lblAlgn val="ctr"/>
        <c:lblOffset val="100"/>
        <c:noMultiLvlLbl val="0"/>
      </c:catAx>
      <c:valAx>
        <c:axId val="63779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2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950586"/>
        <c:axId val="69730901"/>
      </c:lineChart>
      <c:catAx>
        <c:axId val="47950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30901"/>
        <c:crossesAt val="0"/>
        <c:auto val="1"/>
        <c:lblAlgn val="ctr"/>
        <c:lblOffset val="100"/>
        <c:noMultiLvlLbl val="0"/>
      </c:catAx>
      <c:valAx>
        <c:axId val="69730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50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325851"/>
        <c:axId val="36110296"/>
      </c:lineChart>
      <c:catAx>
        <c:axId val="59325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10296"/>
        <c:crossesAt val="0"/>
        <c:auto val="1"/>
        <c:lblAlgn val="ctr"/>
        <c:lblOffset val="100"/>
        <c:noMultiLvlLbl val="0"/>
      </c:catAx>
      <c:valAx>
        <c:axId val="36110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25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050153"/>
        <c:axId val="96153304"/>
      </c:lineChart>
      <c:catAx>
        <c:axId val="27050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53304"/>
        <c:crossesAt val="0"/>
        <c:auto val="1"/>
        <c:lblAlgn val="ctr"/>
        <c:lblOffset val="100"/>
        <c:noMultiLvlLbl val="0"/>
      </c:catAx>
      <c:valAx>
        <c:axId val="96153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50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99392"/>
        <c:axId val="93785300"/>
      </c:lineChart>
      <c:catAx>
        <c:axId val="28099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85300"/>
        <c:crossesAt val="0"/>
        <c:auto val="1"/>
        <c:lblAlgn val="ctr"/>
        <c:lblOffset val="100"/>
        <c:noMultiLvlLbl val="0"/>
      </c:catAx>
      <c:valAx>
        <c:axId val="93785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9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840492"/>
        <c:axId val="53732851"/>
      </c:lineChart>
      <c:catAx>
        <c:axId val="76840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32851"/>
        <c:crossesAt val="0"/>
        <c:auto val="1"/>
        <c:lblAlgn val="ctr"/>
        <c:lblOffset val="100"/>
        <c:noMultiLvlLbl val="0"/>
      </c:catAx>
      <c:valAx>
        <c:axId val="5373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40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761543"/>
        <c:axId val="73660498"/>
      </c:lineChart>
      <c:catAx>
        <c:axId val="31761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60498"/>
        <c:crossesAt val="0"/>
        <c:auto val="1"/>
        <c:lblAlgn val="ctr"/>
        <c:lblOffset val="100"/>
        <c:noMultiLvlLbl val="0"/>
      </c:catAx>
      <c:valAx>
        <c:axId val="73660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61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