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9741"/>
        <c:axId val="17269538"/>
      </c:scatterChart>
      <c:valAx>
        <c:axId val="4029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9538"/>
        <c:crossesAt val="0"/>
        <c:crossBetween val="midCat"/>
      </c:valAx>
      <c:valAx>
        <c:axId val="1726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02021"/>
        <c:axId val="44910249"/>
      </c:scatterChart>
      <c:valAx>
        <c:axId val="41402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0249"/>
        <c:crossesAt val="0"/>
        <c:crossBetween val="midCat"/>
      </c:valAx>
      <c:valAx>
        <c:axId val="44910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2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