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280677"/>
        <c:axId val="96110624"/>
      </c:barChart>
      <c:catAx>
        <c:axId val="2428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0624"/>
        <c:crossesAt val="0"/>
        <c:auto val="1"/>
        <c:lblAlgn val="ctr"/>
        <c:lblOffset val="100"/>
        <c:noMultiLvlLbl val="0"/>
      </c:catAx>
      <c:valAx>
        <c:axId val="961106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0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076119"/>
        <c:axId val="12071913"/>
      </c:barChart>
      <c:catAx>
        <c:axId val="91076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1913"/>
        <c:crossesAt val="0"/>
        <c:auto val="1"/>
        <c:lblAlgn val="ctr"/>
        <c:lblOffset val="100"/>
        <c:noMultiLvlLbl val="0"/>
      </c:catAx>
      <c:valAx>
        <c:axId val="12071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6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