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0971296"/>
        <c:axId val="67549409"/>
      </c:barChart>
      <c:catAx>
        <c:axId val="20971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9409"/>
        <c:crossesAt val="0"/>
        <c:auto val="1"/>
        <c:lblAlgn val="ctr"/>
        <c:lblOffset val="100"/>
        <c:noMultiLvlLbl val="0"/>
      </c:catAx>
      <c:valAx>
        <c:axId val="675494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129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5223683"/>
        <c:axId val="14425922"/>
      </c:barChart>
      <c:catAx>
        <c:axId val="252236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5922"/>
        <c:crossesAt val="0"/>
        <c:auto val="1"/>
        <c:lblAlgn val="ctr"/>
        <c:lblOffset val="100"/>
        <c:noMultiLvlLbl val="0"/>
      </c:catAx>
      <c:valAx>
        <c:axId val="144259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3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2120790"/>
        <c:axId val="66392548"/>
      </c:barChart>
      <c:catAx>
        <c:axId val="221207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2548"/>
        <c:crossesAt val="0"/>
        <c:auto val="1"/>
        <c:lblAlgn val="ctr"/>
        <c:lblOffset val="100"/>
        <c:noMultiLvlLbl val="0"/>
      </c:catAx>
      <c:valAx>
        <c:axId val="663925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0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3476554"/>
        <c:axId val="34597693"/>
      </c:barChart>
      <c:catAx>
        <c:axId val="23476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7693"/>
        <c:crossesAt val="0"/>
        <c:auto val="1"/>
        <c:lblAlgn val="ctr"/>
        <c:lblOffset val="100"/>
        <c:noMultiLvlLbl val="0"/>
      </c:catAx>
      <c:valAx>
        <c:axId val="345976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6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1023698"/>
        <c:axId val="50881014"/>
      </c:barChart>
      <c:catAx>
        <c:axId val="61023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1014"/>
        <c:crossesAt val="0"/>
        <c:auto val="1"/>
        <c:lblAlgn val="ctr"/>
        <c:lblOffset val="100"/>
        <c:noMultiLvlLbl val="0"/>
      </c:catAx>
      <c:valAx>
        <c:axId val="508810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3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2084010"/>
        <c:axId val="44187839"/>
      </c:barChart>
      <c:catAx>
        <c:axId val="72084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7839"/>
        <c:crossesAt val="0"/>
        <c:auto val="1"/>
        <c:lblAlgn val="ctr"/>
        <c:lblOffset val="100"/>
        <c:noMultiLvlLbl val="0"/>
      </c:catAx>
      <c:valAx>
        <c:axId val="441878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4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4098891"/>
        <c:axId val="29555432"/>
      </c:barChart>
      <c:catAx>
        <c:axId val="24098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5432"/>
        <c:crossesAt val="0"/>
        <c:auto val="1"/>
        <c:lblAlgn val="ctr"/>
        <c:lblOffset val="100"/>
        <c:noMultiLvlLbl val="0"/>
      </c:catAx>
      <c:valAx>
        <c:axId val="295554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8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7579558"/>
        <c:axId val="56354825"/>
      </c:barChart>
      <c:catAx>
        <c:axId val="77579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4825"/>
        <c:crossesAt val="0"/>
        <c:auto val="1"/>
        <c:lblAlgn val="ctr"/>
        <c:lblOffset val="100"/>
        <c:noMultiLvlLbl val="0"/>
      </c:catAx>
      <c:valAx>
        <c:axId val="563548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9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