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30219"/>
        <c:axId val="96177564"/>
      </c:scatterChart>
      <c:valAx>
        <c:axId val="47230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564"/>
        <c:crossesAt val="0"/>
        <c:crossBetween val="midCat"/>
      </c:valAx>
      <c:valAx>
        <c:axId val="96177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54260"/>
        <c:axId val="95883708"/>
      </c:scatterChart>
      <c:valAx>
        <c:axId val="34154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708"/>
        <c:crossesAt val="0"/>
        <c:crossBetween val="midCat"/>
      </c:valAx>
      <c:valAx>
        <c:axId val="95883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