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26992"/>
        <c:axId val="48292747"/>
      </c:scatterChart>
      <c:valAx>
        <c:axId val="15626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747"/>
        <c:crossesAt val="0"/>
        <c:crossBetween val="midCat"/>
      </c:valAx>
      <c:valAx>
        <c:axId val="48292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649698"/>
        <c:axId val="1496028"/>
      </c:scatterChart>
      <c:valAx>
        <c:axId val="57649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28"/>
        <c:crossesAt val="0"/>
        <c:crossBetween val="midCat"/>
      </c:valAx>
      <c:valAx>
        <c:axId val="1496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