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209311"/>
        <c:axId val="96712153"/>
      </c:scatterChart>
      <c:valAx>
        <c:axId val="582093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2153"/>
        <c:crossesAt val="0"/>
        <c:crossBetween val="midCat"/>
      </c:valAx>
      <c:valAx>
        <c:axId val="96712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93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176386"/>
        <c:axId val="37525871"/>
      </c:scatterChart>
      <c:valAx>
        <c:axId val="841763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5871"/>
        <c:crossesAt val="0"/>
        <c:crossBetween val="midCat"/>
      </c:valAx>
      <c:valAx>
        <c:axId val="37525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6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