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58622"/>
        <c:axId val="25953735"/>
      </c:barChart>
      <c:catAx>
        <c:axId val="916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735"/>
        <c:auto val="1"/>
        <c:lblAlgn val="ctr"/>
        <c:lblOffset val="100"/>
        <c:noMultiLvlLbl val="0"/>
      </c:catAx>
      <c:valAx>
        <c:axId val="259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66429"/>
        <c:axId val="48032347"/>
      </c:barChart>
      <c:catAx>
        <c:axId val="309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347"/>
        <c:auto val="1"/>
        <c:lblAlgn val="ctr"/>
        <c:lblOffset val="100"/>
        <c:noMultiLvlLbl val="0"/>
      </c:catAx>
      <c:valAx>
        <c:axId val="480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75542"/>
        <c:axId val="4748420"/>
      </c:barChart>
      <c:catAx>
        <c:axId val="611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20"/>
        <c:auto val="1"/>
        <c:lblAlgn val="ctr"/>
        <c:lblOffset val="100"/>
        <c:noMultiLvlLbl val="0"/>
      </c:catAx>
      <c:valAx>
        <c:axId val="47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25879"/>
        <c:axId val="49806841"/>
      </c:barChart>
      <c:catAx>
        <c:axId val="488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841"/>
        <c:auto val="1"/>
        <c:lblAlgn val="ctr"/>
        <c:lblOffset val="100"/>
        <c:noMultiLvlLbl val="0"/>
      </c:catAx>
      <c:valAx>
        <c:axId val="498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37504"/>
        <c:axId val="61576757"/>
      </c:barChart>
      <c:catAx>
        <c:axId val="455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757"/>
        <c:auto val="1"/>
        <c:lblAlgn val="ctr"/>
        <c:lblOffset val="100"/>
        <c:noMultiLvlLbl val="0"/>
      </c:catAx>
      <c:valAx>
        <c:axId val="615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2818"/>
        <c:axId val="51776885"/>
      </c:barChart>
      <c:catAx>
        <c:axId val="47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85"/>
        <c:auto val="1"/>
        <c:lblAlgn val="ctr"/>
        <c:lblOffset val="100"/>
        <c:noMultiLvlLbl val="0"/>
      </c:catAx>
      <c:valAx>
        <c:axId val="517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1488"/>
        <c:axId val="23229554"/>
      </c:barChart>
      <c:catAx>
        <c:axId val="1488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554"/>
        <c:auto val="1"/>
        <c:lblAlgn val="ctr"/>
        <c:lblOffset val="100"/>
        <c:noMultiLvlLbl val="0"/>
      </c:catAx>
      <c:valAx>
        <c:axId val="232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50309"/>
        <c:axId val="24789434"/>
      </c:barChart>
      <c:catAx>
        <c:axId val="538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434"/>
        <c:auto val="1"/>
        <c:lblAlgn val="ctr"/>
        <c:lblOffset val="100"/>
        <c:noMultiLvlLbl val="0"/>
      </c:catAx>
      <c:valAx>
        <c:axId val="247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69111"/>
        <c:axId val="5017583"/>
      </c:barChart>
      <c:catAx>
        <c:axId val="736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83"/>
        <c:auto val="1"/>
        <c:lblAlgn val="ctr"/>
        <c:lblOffset val="100"/>
        <c:noMultiLvlLbl val="0"/>
      </c:catAx>
      <c:valAx>
        <c:axId val="50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1144"/>
        <c:axId val="92695292"/>
      </c:barChart>
      <c:catAx>
        <c:axId val="6409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292"/>
        <c:auto val="1"/>
        <c:lblAlgn val="ctr"/>
        <c:lblOffset val="100"/>
        <c:noMultiLvlLbl val="0"/>
      </c:catAx>
      <c:valAx>
        <c:axId val="926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54033"/>
        <c:axId val="37367480"/>
      </c:barChart>
      <c:catAx>
        <c:axId val="706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480"/>
        <c:auto val="1"/>
        <c:lblAlgn val="ctr"/>
        <c:lblOffset val="100"/>
        <c:noMultiLvlLbl val="0"/>
      </c:catAx>
      <c:valAx>
        <c:axId val="3736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4373"/>
        <c:axId val="46624842"/>
      </c:barChart>
      <c:catAx>
        <c:axId val="919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842"/>
        <c:auto val="1"/>
        <c:lblAlgn val="ctr"/>
        <c:lblOffset val="100"/>
        <c:noMultiLvlLbl val="0"/>
      </c:catAx>
      <c:valAx>
        <c:axId val="466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72441"/>
        <c:axId val="71468395"/>
      </c:barChart>
      <c:catAx>
        <c:axId val="272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395"/>
        <c:auto val="1"/>
        <c:lblAlgn val="ctr"/>
        <c:lblOffset val="100"/>
        <c:noMultiLvlLbl val="0"/>
      </c:catAx>
      <c:valAx>
        <c:axId val="714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08427"/>
        <c:axId val="9986414"/>
      </c:barChart>
      <c:catAx>
        <c:axId val="1830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4"/>
        <c:auto val="1"/>
        <c:lblAlgn val="ctr"/>
        <c:lblOffset val="100"/>
        <c:noMultiLvlLbl val="0"/>
      </c:catAx>
      <c:valAx>
        <c:axId val="99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2130"/>
        <c:axId val="85414645"/>
      </c:barChart>
      <c:catAx>
        <c:axId val="5789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45"/>
        <c:auto val="1"/>
        <c:lblAlgn val="ctr"/>
        <c:lblOffset val="100"/>
        <c:noMultiLvlLbl val="0"/>
      </c:catAx>
      <c:valAx>
        <c:axId val="854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05206"/>
        <c:axId val="68087013"/>
      </c:barChart>
      <c:catAx>
        <c:axId val="6810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013"/>
        <c:auto val="1"/>
        <c:lblAlgn val="ctr"/>
        <c:lblOffset val="100"/>
        <c:noMultiLvlLbl val="0"/>
      </c:catAx>
      <c:valAx>
        <c:axId val="680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83870"/>
        <c:axId val="35005219"/>
      </c:barChart>
      <c:catAx>
        <c:axId val="609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219"/>
        <c:auto val="1"/>
        <c:lblAlgn val="ctr"/>
        <c:lblOffset val="100"/>
        <c:noMultiLvlLbl val="0"/>
      </c:catAx>
      <c:valAx>
        <c:axId val="350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83140"/>
        <c:axId val="54737044"/>
      </c:barChart>
      <c:catAx>
        <c:axId val="593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44"/>
        <c:auto val="1"/>
        <c:lblAlgn val="ctr"/>
        <c:lblOffset val="100"/>
        <c:noMultiLvlLbl val="0"/>
      </c:catAx>
      <c:valAx>
        <c:axId val="5473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