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0289"/>
        <c:axId val="46403921"/>
      </c:scatterChart>
      <c:valAx>
        <c:axId val="2315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21"/>
        <c:crossesAt val="0"/>
        <c:crossBetween val="midCat"/>
      </c:valAx>
      <c:valAx>
        <c:axId val="4640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3575"/>
        <c:axId val="51547065"/>
      </c:scatterChart>
      <c:valAx>
        <c:axId val="2909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65"/>
        <c:crossesAt val="0"/>
        <c:crossBetween val="midCat"/>
      </c:valAx>
      <c:valAx>
        <c:axId val="5154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25"/>
        <c:axId val="50895992"/>
      </c:scatterChart>
      <c:valAx>
        <c:axId val="78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992"/>
        <c:crossesAt val="0"/>
        <c:crossBetween val="midCat"/>
      </c:valAx>
      <c:valAx>
        <c:axId val="5089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5719"/>
        <c:axId val="44045069"/>
      </c:scatterChart>
      <c:valAx>
        <c:axId val="5796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069"/>
        <c:crossesAt val="0"/>
        <c:crossBetween val="midCat"/>
      </c:valAx>
      <c:valAx>
        <c:axId val="440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