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5802"/>
        <c:axId val="23972643"/>
      </c:barChart>
      <c:catAx>
        <c:axId val="520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643"/>
        <c:auto val="1"/>
        <c:lblAlgn val="ctr"/>
        <c:lblOffset val="100"/>
        <c:noMultiLvlLbl val="0"/>
      </c:catAx>
      <c:valAx>
        <c:axId val="239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1010"/>
        <c:axId val="49864345"/>
      </c:barChart>
      <c:catAx>
        <c:axId val="493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345"/>
        <c:auto val="1"/>
        <c:lblAlgn val="ctr"/>
        <c:lblOffset val="100"/>
        <c:noMultiLvlLbl val="0"/>
      </c:catAx>
      <c:valAx>
        <c:axId val="498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3997"/>
        <c:axId val="8293030"/>
      </c:barChart>
      <c:catAx>
        <c:axId val="172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0"/>
        <c:auto val="1"/>
        <c:lblAlgn val="ctr"/>
        <c:lblOffset val="100"/>
        <c:noMultiLvlLbl val="0"/>
      </c:catAx>
      <c:valAx>
        <c:axId val="82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5365"/>
        <c:axId val="68826157"/>
      </c:barChart>
      <c:catAx>
        <c:axId val="795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57"/>
        <c:auto val="1"/>
        <c:lblAlgn val="ctr"/>
        <c:lblOffset val="100"/>
        <c:noMultiLvlLbl val="0"/>
      </c:catAx>
      <c:valAx>
        <c:axId val="688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319"/>
        <c:axId val="98383670"/>
      </c:barChart>
      <c:catAx>
        <c:axId val="93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70"/>
        <c:auto val="1"/>
        <c:lblAlgn val="ctr"/>
        <c:lblOffset val="100"/>
        <c:noMultiLvlLbl val="0"/>
      </c:catAx>
      <c:valAx>
        <c:axId val="983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49632"/>
        <c:axId val="27665495"/>
      </c:barChart>
      <c:catAx>
        <c:axId val="921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95"/>
        <c:auto val="1"/>
        <c:lblAlgn val="ctr"/>
        <c:lblOffset val="100"/>
        <c:noMultiLvlLbl val="0"/>
      </c:catAx>
      <c:valAx>
        <c:axId val="276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3293"/>
        <c:axId val="70358741"/>
      </c:barChart>
      <c:catAx>
        <c:axId val="666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41"/>
        <c:auto val="1"/>
        <c:lblAlgn val="ctr"/>
        <c:lblOffset val="100"/>
        <c:noMultiLvlLbl val="0"/>
      </c:catAx>
      <c:valAx>
        <c:axId val="703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33791"/>
        <c:axId val="55107694"/>
      </c:barChart>
      <c:catAx>
        <c:axId val="603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694"/>
        <c:auto val="1"/>
        <c:lblAlgn val="ctr"/>
        <c:lblOffset val="100"/>
        <c:noMultiLvlLbl val="0"/>
      </c:catAx>
      <c:valAx>
        <c:axId val="551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7749"/>
        <c:axId val="59485800"/>
      </c:barChart>
      <c:catAx>
        <c:axId val="154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800"/>
        <c:auto val="1"/>
        <c:lblAlgn val="ctr"/>
        <c:lblOffset val="100"/>
        <c:noMultiLvlLbl val="0"/>
      </c:catAx>
      <c:valAx>
        <c:axId val="594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4028"/>
        <c:axId val="84528265"/>
      </c:barChart>
      <c:catAx>
        <c:axId val="495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65"/>
        <c:auto val="1"/>
        <c:lblAlgn val="ctr"/>
        <c:lblOffset val="100"/>
        <c:noMultiLvlLbl val="0"/>
      </c:catAx>
      <c:valAx>
        <c:axId val="845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5552"/>
        <c:axId val="25083906"/>
      </c:barChart>
      <c:catAx>
        <c:axId val="937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06"/>
        <c:auto val="1"/>
        <c:lblAlgn val="ctr"/>
        <c:lblOffset val="100"/>
        <c:noMultiLvlLbl val="0"/>
      </c:catAx>
      <c:valAx>
        <c:axId val="25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7033"/>
        <c:axId val="9255116"/>
      </c:barChart>
      <c:catAx>
        <c:axId val="950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16"/>
        <c:auto val="1"/>
        <c:lblAlgn val="ctr"/>
        <c:lblOffset val="100"/>
        <c:noMultiLvlLbl val="0"/>
      </c:catAx>
      <c:valAx>
        <c:axId val="92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33531"/>
        <c:axId val="82141562"/>
      </c:barChart>
      <c:catAx>
        <c:axId val="524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562"/>
        <c:auto val="1"/>
        <c:lblAlgn val="ctr"/>
        <c:lblOffset val="100"/>
        <c:noMultiLvlLbl val="0"/>
      </c:catAx>
      <c:valAx>
        <c:axId val="821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5280"/>
        <c:axId val="8395756"/>
      </c:barChart>
      <c:catAx>
        <c:axId val="362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56"/>
        <c:auto val="1"/>
        <c:lblAlgn val="ctr"/>
        <c:lblOffset val="100"/>
        <c:noMultiLvlLbl val="0"/>
      </c:catAx>
      <c:valAx>
        <c:axId val="83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56487"/>
        <c:axId val="12129812"/>
      </c:barChart>
      <c:catAx>
        <c:axId val="105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12"/>
        <c:auto val="1"/>
        <c:lblAlgn val="ctr"/>
        <c:lblOffset val="100"/>
        <c:noMultiLvlLbl val="0"/>
      </c:catAx>
      <c:valAx>
        <c:axId val="121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6269"/>
        <c:axId val="56794176"/>
      </c:barChart>
      <c:catAx>
        <c:axId val="979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176"/>
        <c:auto val="1"/>
        <c:lblAlgn val="ctr"/>
        <c:lblOffset val="100"/>
        <c:noMultiLvlLbl val="0"/>
      </c:catAx>
      <c:valAx>
        <c:axId val="567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182"/>
        <c:axId val="67484604"/>
      </c:barChart>
      <c:catAx>
        <c:axId val="69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04"/>
        <c:auto val="1"/>
        <c:lblAlgn val="ctr"/>
        <c:lblOffset val="100"/>
        <c:noMultiLvlLbl val="0"/>
      </c:catAx>
      <c:valAx>
        <c:axId val="674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3595"/>
        <c:axId val="7370689"/>
      </c:barChart>
      <c:catAx>
        <c:axId val="783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89"/>
        <c:auto val="1"/>
        <c:lblAlgn val="ctr"/>
        <c:lblOffset val="100"/>
        <c:noMultiLvlLbl val="0"/>
      </c:catAx>
      <c:valAx>
        <c:axId val="73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