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76650"/>
        <c:axId val="10317049"/>
      </c:scatterChart>
      <c:valAx>
        <c:axId val="6297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049"/>
        <c:crossesAt val="0"/>
        <c:crossBetween val="midCat"/>
      </c:valAx>
      <c:valAx>
        <c:axId val="1031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5605"/>
        <c:axId val="99412374"/>
      </c:scatterChart>
      <c:valAx>
        <c:axId val="8479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374"/>
        <c:crossesAt val="0"/>
        <c:crossBetween val="midCat"/>
      </c:valAx>
      <c:valAx>
        <c:axId val="9941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04263"/>
        <c:axId val="48582853"/>
      </c:scatterChart>
      <c:valAx>
        <c:axId val="9660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853"/>
        <c:crossesAt val="0"/>
        <c:crossBetween val="midCat"/>
      </c:valAx>
      <c:valAx>
        <c:axId val="4858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38"/>
        <c:axId val="57658128"/>
      </c:scatterChart>
      <c:valAx>
        <c:axId val="4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128"/>
        <c:crossesAt val="0"/>
        <c:crossBetween val="midCat"/>
      </c:valAx>
      <c:valAx>
        <c:axId val="5765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