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0322"/>
        <c:axId val="19029998"/>
      </c:barChart>
      <c:catAx>
        <c:axId val="6910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998"/>
        <c:auto val="1"/>
        <c:lblAlgn val="ctr"/>
        <c:lblOffset val="100"/>
        <c:noMultiLvlLbl val="0"/>
      </c:catAx>
      <c:valAx>
        <c:axId val="1902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453459"/>
        <c:axId val="50596971"/>
      </c:barChart>
      <c:catAx>
        <c:axId val="7145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6971"/>
        <c:auto val="1"/>
        <c:lblAlgn val="ctr"/>
        <c:lblOffset val="100"/>
        <c:noMultiLvlLbl val="0"/>
      </c:catAx>
      <c:valAx>
        <c:axId val="5059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15354"/>
        <c:axId val="99708419"/>
      </c:barChart>
      <c:catAx>
        <c:axId val="6561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419"/>
        <c:auto val="1"/>
        <c:lblAlgn val="ctr"/>
        <c:lblOffset val="100"/>
        <c:noMultiLvlLbl val="0"/>
      </c:catAx>
      <c:valAx>
        <c:axId val="9970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02024"/>
        <c:axId val="63696291"/>
      </c:barChart>
      <c:catAx>
        <c:axId val="96002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291"/>
        <c:auto val="1"/>
        <c:lblAlgn val="ctr"/>
        <c:lblOffset val="100"/>
        <c:noMultiLvlLbl val="0"/>
      </c:catAx>
      <c:valAx>
        <c:axId val="636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69183"/>
        <c:axId val="70723213"/>
      </c:barChart>
      <c:catAx>
        <c:axId val="9326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213"/>
        <c:auto val="1"/>
        <c:lblAlgn val="ctr"/>
        <c:lblOffset val="100"/>
        <c:noMultiLvlLbl val="0"/>
      </c:catAx>
      <c:valAx>
        <c:axId val="7072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76716"/>
        <c:axId val="33115774"/>
      </c:barChart>
      <c:catAx>
        <c:axId val="1767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774"/>
        <c:auto val="1"/>
        <c:lblAlgn val="ctr"/>
        <c:lblOffset val="100"/>
        <c:noMultiLvlLbl val="0"/>
      </c:catAx>
      <c:valAx>
        <c:axId val="3311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35120"/>
        <c:axId val="10825934"/>
      </c:barChart>
      <c:catAx>
        <c:axId val="2973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934"/>
        <c:auto val="1"/>
        <c:lblAlgn val="ctr"/>
        <c:lblOffset val="100"/>
        <c:noMultiLvlLbl val="0"/>
      </c:catAx>
      <c:valAx>
        <c:axId val="108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20320"/>
        <c:axId val="44342174"/>
      </c:barChart>
      <c:catAx>
        <c:axId val="8742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174"/>
        <c:auto val="1"/>
        <c:lblAlgn val="ctr"/>
        <c:lblOffset val="100"/>
        <c:noMultiLvlLbl val="0"/>
      </c:catAx>
      <c:valAx>
        <c:axId val="4434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357651"/>
        <c:axId val="61442576"/>
      </c:barChart>
      <c:catAx>
        <c:axId val="8435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576"/>
        <c:auto val="1"/>
        <c:lblAlgn val="ctr"/>
        <c:lblOffset val="100"/>
        <c:noMultiLvlLbl val="0"/>
      </c:catAx>
      <c:valAx>
        <c:axId val="6144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76425"/>
        <c:axId val="34792398"/>
      </c:barChart>
      <c:catAx>
        <c:axId val="7787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398"/>
        <c:auto val="1"/>
        <c:lblAlgn val="ctr"/>
        <c:lblOffset val="100"/>
        <c:noMultiLvlLbl val="0"/>
      </c:catAx>
      <c:valAx>
        <c:axId val="347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76179"/>
        <c:axId val="84510010"/>
      </c:barChart>
      <c:catAx>
        <c:axId val="9337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010"/>
        <c:auto val="1"/>
        <c:lblAlgn val="ctr"/>
        <c:lblOffset val="100"/>
        <c:noMultiLvlLbl val="0"/>
      </c:catAx>
      <c:valAx>
        <c:axId val="845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01287"/>
        <c:axId val="37177253"/>
      </c:barChart>
      <c:catAx>
        <c:axId val="72601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253"/>
        <c:auto val="1"/>
        <c:lblAlgn val="ctr"/>
        <c:lblOffset val="100"/>
        <c:noMultiLvlLbl val="0"/>
      </c:catAx>
      <c:valAx>
        <c:axId val="3717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76913"/>
        <c:axId val="63126443"/>
      </c:barChart>
      <c:catAx>
        <c:axId val="7997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443"/>
        <c:auto val="1"/>
        <c:lblAlgn val="ctr"/>
        <c:lblOffset val="100"/>
        <c:noMultiLvlLbl val="0"/>
      </c:catAx>
      <c:valAx>
        <c:axId val="6312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76361"/>
        <c:axId val="98884351"/>
      </c:barChart>
      <c:catAx>
        <c:axId val="3147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351"/>
        <c:auto val="1"/>
        <c:lblAlgn val="ctr"/>
        <c:lblOffset val="100"/>
        <c:noMultiLvlLbl val="0"/>
      </c:catAx>
      <c:valAx>
        <c:axId val="988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181629"/>
        <c:axId val="38369758"/>
      </c:barChart>
      <c:catAx>
        <c:axId val="3818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758"/>
        <c:auto val="1"/>
        <c:lblAlgn val="ctr"/>
        <c:lblOffset val="100"/>
        <c:noMultiLvlLbl val="0"/>
      </c:catAx>
      <c:valAx>
        <c:axId val="383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44982"/>
        <c:axId val="99545597"/>
      </c:barChart>
      <c:catAx>
        <c:axId val="1834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597"/>
        <c:auto val="1"/>
        <c:lblAlgn val="ctr"/>
        <c:lblOffset val="100"/>
        <c:noMultiLvlLbl val="0"/>
      </c:catAx>
      <c:valAx>
        <c:axId val="9954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18765"/>
        <c:axId val="16317287"/>
      </c:barChart>
      <c:catAx>
        <c:axId val="7361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287"/>
        <c:auto val="1"/>
        <c:lblAlgn val="ctr"/>
        <c:lblOffset val="100"/>
        <c:noMultiLvlLbl val="0"/>
      </c:catAx>
      <c:valAx>
        <c:axId val="163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55789"/>
        <c:axId val="25770174"/>
      </c:barChart>
      <c:catAx>
        <c:axId val="4085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174"/>
        <c:auto val="1"/>
        <c:lblAlgn val="ctr"/>
        <c:lblOffset val="100"/>
        <c:noMultiLvlLbl val="0"/>
      </c:catAx>
      <c:valAx>
        <c:axId val="257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