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8572"/>
        <c:axId val="70515577"/>
      </c:scatterChart>
      <c:valAx>
        <c:axId val="1668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577"/>
        <c:crossesAt val="0"/>
        <c:crossBetween val="midCat"/>
      </c:valAx>
      <c:valAx>
        <c:axId val="7051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07232"/>
        <c:axId val="73104541"/>
      </c:scatterChart>
      <c:valAx>
        <c:axId val="2000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541"/>
        <c:crossesAt val="0"/>
        <c:crossBetween val="midCat"/>
      </c:valAx>
      <c:valAx>
        <c:axId val="7310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04794"/>
        <c:axId val="39388395"/>
      </c:scatterChart>
      <c:valAx>
        <c:axId val="9650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395"/>
        <c:crossesAt val="0"/>
        <c:crossBetween val="midCat"/>
      </c:valAx>
      <c:valAx>
        <c:axId val="39388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36625"/>
        <c:axId val="79060633"/>
      </c:scatterChart>
      <c:valAx>
        <c:axId val="3453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633"/>
        <c:crossesAt val="0"/>
        <c:crossBetween val="midCat"/>
      </c:valAx>
      <c:valAx>
        <c:axId val="7906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