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964665"/>
        <c:axId val="46309697"/>
      </c:barChart>
      <c:catAx>
        <c:axId val="82964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9697"/>
        <c:auto val="1"/>
        <c:lblAlgn val="ctr"/>
        <c:lblOffset val="100"/>
        <c:noMultiLvlLbl val="0"/>
      </c:catAx>
      <c:valAx>
        <c:axId val="46309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4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372397"/>
        <c:axId val="80579429"/>
      </c:barChart>
      <c:catAx>
        <c:axId val="26372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9429"/>
        <c:auto val="1"/>
        <c:lblAlgn val="ctr"/>
        <c:lblOffset val="100"/>
        <c:noMultiLvlLbl val="0"/>
      </c:catAx>
      <c:valAx>
        <c:axId val="80579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2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26406"/>
        <c:axId val="56134819"/>
      </c:barChart>
      <c:catAx>
        <c:axId val="7526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4819"/>
        <c:auto val="1"/>
        <c:lblAlgn val="ctr"/>
        <c:lblOffset val="100"/>
        <c:noMultiLvlLbl val="0"/>
      </c:catAx>
      <c:valAx>
        <c:axId val="56134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983990"/>
        <c:axId val="45203381"/>
      </c:barChart>
      <c:catAx>
        <c:axId val="73983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3381"/>
        <c:auto val="1"/>
        <c:lblAlgn val="ctr"/>
        <c:lblOffset val="100"/>
        <c:noMultiLvlLbl val="0"/>
      </c:catAx>
      <c:valAx>
        <c:axId val="45203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3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595939"/>
        <c:axId val="94087331"/>
      </c:barChart>
      <c:catAx>
        <c:axId val="50595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7331"/>
        <c:auto val="1"/>
        <c:lblAlgn val="ctr"/>
        <c:lblOffset val="100"/>
        <c:noMultiLvlLbl val="0"/>
      </c:catAx>
      <c:valAx>
        <c:axId val="94087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5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463882"/>
        <c:axId val="89914474"/>
      </c:barChart>
      <c:catAx>
        <c:axId val="66463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4474"/>
        <c:auto val="1"/>
        <c:lblAlgn val="ctr"/>
        <c:lblOffset val="100"/>
        <c:noMultiLvlLbl val="0"/>
      </c:catAx>
      <c:valAx>
        <c:axId val="89914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3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901893"/>
        <c:axId val="76153478"/>
      </c:barChart>
      <c:catAx>
        <c:axId val="40901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3478"/>
        <c:auto val="1"/>
        <c:lblAlgn val="ctr"/>
        <c:lblOffset val="100"/>
        <c:noMultiLvlLbl val="0"/>
      </c:catAx>
      <c:valAx>
        <c:axId val="76153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1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958242"/>
        <c:axId val="57239722"/>
      </c:barChart>
      <c:catAx>
        <c:axId val="69958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9722"/>
        <c:auto val="1"/>
        <c:lblAlgn val="ctr"/>
        <c:lblOffset val="100"/>
        <c:noMultiLvlLbl val="0"/>
      </c:catAx>
      <c:valAx>
        <c:axId val="57239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8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85032"/>
        <c:axId val="43185773"/>
      </c:barChart>
      <c:catAx>
        <c:axId val="9585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5773"/>
        <c:auto val="1"/>
        <c:lblAlgn val="ctr"/>
        <c:lblOffset val="100"/>
        <c:noMultiLvlLbl val="0"/>
      </c:catAx>
      <c:valAx>
        <c:axId val="43185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326833"/>
        <c:axId val="27205745"/>
      </c:barChart>
      <c:catAx>
        <c:axId val="21326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5745"/>
        <c:auto val="1"/>
        <c:lblAlgn val="ctr"/>
        <c:lblOffset val="100"/>
        <c:noMultiLvlLbl val="0"/>
      </c:catAx>
      <c:valAx>
        <c:axId val="27205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6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490176"/>
        <c:axId val="79884884"/>
      </c:barChart>
      <c:catAx>
        <c:axId val="50490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4884"/>
        <c:auto val="1"/>
        <c:lblAlgn val="ctr"/>
        <c:lblOffset val="100"/>
        <c:noMultiLvlLbl val="0"/>
      </c:catAx>
      <c:valAx>
        <c:axId val="79884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0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301029"/>
        <c:axId val="45778646"/>
      </c:barChart>
      <c:catAx>
        <c:axId val="73301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8646"/>
        <c:auto val="1"/>
        <c:lblAlgn val="ctr"/>
        <c:lblOffset val="100"/>
        <c:noMultiLvlLbl val="0"/>
      </c:catAx>
      <c:valAx>
        <c:axId val="45778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1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653329"/>
        <c:axId val="70962766"/>
      </c:barChart>
      <c:catAx>
        <c:axId val="56653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2766"/>
        <c:auto val="1"/>
        <c:lblAlgn val="ctr"/>
        <c:lblOffset val="100"/>
        <c:noMultiLvlLbl val="0"/>
      </c:catAx>
      <c:valAx>
        <c:axId val="70962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3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096065"/>
        <c:axId val="53807902"/>
      </c:barChart>
      <c:catAx>
        <c:axId val="82096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7902"/>
        <c:auto val="1"/>
        <c:lblAlgn val="ctr"/>
        <c:lblOffset val="100"/>
        <c:noMultiLvlLbl val="0"/>
      </c:catAx>
      <c:valAx>
        <c:axId val="53807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6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933540"/>
        <c:axId val="98284736"/>
      </c:barChart>
      <c:catAx>
        <c:axId val="16933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4736"/>
        <c:auto val="1"/>
        <c:lblAlgn val="ctr"/>
        <c:lblOffset val="100"/>
        <c:noMultiLvlLbl val="0"/>
      </c:catAx>
      <c:valAx>
        <c:axId val="98284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3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055515"/>
        <c:axId val="75947773"/>
      </c:barChart>
      <c:catAx>
        <c:axId val="95055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7773"/>
        <c:auto val="1"/>
        <c:lblAlgn val="ctr"/>
        <c:lblOffset val="100"/>
        <c:noMultiLvlLbl val="0"/>
      </c:catAx>
      <c:valAx>
        <c:axId val="75947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5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796201"/>
        <c:axId val="20060367"/>
      </c:barChart>
      <c:catAx>
        <c:axId val="67796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0367"/>
        <c:auto val="1"/>
        <c:lblAlgn val="ctr"/>
        <c:lblOffset val="100"/>
        <c:noMultiLvlLbl val="0"/>
      </c:catAx>
      <c:valAx>
        <c:axId val="20060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6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745317"/>
        <c:axId val="38604317"/>
      </c:barChart>
      <c:catAx>
        <c:axId val="65745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4317"/>
        <c:auto val="1"/>
        <c:lblAlgn val="ctr"/>
        <c:lblOffset val="100"/>
        <c:noMultiLvlLbl val="0"/>
      </c:catAx>
      <c:valAx>
        <c:axId val="38604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5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