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20374"/>
        <c:axId val="96868775"/>
      </c:scatterChart>
      <c:valAx>
        <c:axId val="4812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775"/>
        <c:crossesAt val="0"/>
        <c:crossBetween val="midCat"/>
      </c:valAx>
      <c:valAx>
        <c:axId val="96868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31418"/>
        <c:axId val="75036656"/>
      </c:scatterChart>
      <c:valAx>
        <c:axId val="74731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656"/>
        <c:crossesAt val="0"/>
        <c:crossBetween val="midCat"/>
      </c:valAx>
      <c:valAx>
        <c:axId val="75036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15331"/>
        <c:axId val="77141925"/>
      </c:scatterChart>
      <c:valAx>
        <c:axId val="2191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925"/>
        <c:crossesAt val="0"/>
        <c:crossBetween val="midCat"/>
      </c:valAx>
      <c:valAx>
        <c:axId val="77141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07910"/>
        <c:axId val="85935298"/>
      </c:scatterChart>
      <c:valAx>
        <c:axId val="4500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298"/>
        <c:crossesAt val="0"/>
        <c:crossBetween val="midCat"/>
      </c:valAx>
      <c:valAx>
        <c:axId val="85935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