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264881"/>
        <c:axId val="27394800"/>
      </c:barChart>
      <c:catAx>
        <c:axId val="70264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4800"/>
        <c:auto val="1"/>
        <c:lblAlgn val="ctr"/>
        <c:lblOffset val="100"/>
        <c:noMultiLvlLbl val="0"/>
      </c:catAx>
      <c:valAx>
        <c:axId val="2739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4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204300"/>
        <c:axId val="79024866"/>
      </c:barChart>
      <c:catAx>
        <c:axId val="47204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4866"/>
        <c:auto val="1"/>
        <c:lblAlgn val="ctr"/>
        <c:lblOffset val="100"/>
        <c:noMultiLvlLbl val="0"/>
      </c:catAx>
      <c:valAx>
        <c:axId val="7902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4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441414"/>
        <c:axId val="50770065"/>
      </c:barChart>
      <c:catAx>
        <c:axId val="53441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0065"/>
        <c:auto val="1"/>
        <c:lblAlgn val="ctr"/>
        <c:lblOffset val="100"/>
        <c:noMultiLvlLbl val="0"/>
      </c:catAx>
      <c:valAx>
        <c:axId val="5077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1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332001"/>
        <c:axId val="94932497"/>
      </c:barChart>
      <c:catAx>
        <c:axId val="6233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2497"/>
        <c:auto val="1"/>
        <c:lblAlgn val="ctr"/>
        <c:lblOffset val="100"/>
        <c:noMultiLvlLbl val="0"/>
      </c:catAx>
      <c:valAx>
        <c:axId val="9493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283924"/>
        <c:axId val="42471594"/>
      </c:barChart>
      <c:catAx>
        <c:axId val="3528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1594"/>
        <c:auto val="1"/>
        <c:lblAlgn val="ctr"/>
        <c:lblOffset val="100"/>
        <c:noMultiLvlLbl val="0"/>
      </c:catAx>
      <c:valAx>
        <c:axId val="4247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433120"/>
        <c:axId val="51938621"/>
      </c:barChart>
      <c:catAx>
        <c:axId val="9243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8621"/>
        <c:auto val="1"/>
        <c:lblAlgn val="ctr"/>
        <c:lblOffset val="100"/>
        <c:noMultiLvlLbl val="0"/>
      </c:catAx>
      <c:valAx>
        <c:axId val="5193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84906"/>
        <c:axId val="40339984"/>
      </c:barChart>
      <c:catAx>
        <c:axId val="38884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9984"/>
        <c:auto val="1"/>
        <c:lblAlgn val="ctr"/>
        <c:lblOffset val="100"/>
        <c:noMultiLvlLbl val="0"/>
      </c:catAx>
      <c:valAx>
        <c:axId val="4033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4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267403"/>
        <c:axId val="23532945"/>
      </c:barChart>
      <c:catAx>
        <c:axId val="8226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2945"/>
        <c:auto val="1"/>
        <c:lblAlgn val="ctr"/>
        <c:lblOffset val="100"/>
        <c:noMultiLvlLbl val="0"/>
      </c:catAx>
      <c:valAx>
        <c:axId val="2353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994323"/>
        <c:axId val="13575088"/>
      </c:barChart>
      <c:catAx>
        <c:axId val="74994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5088"/>
        <c:auto val="1"/>
        <c:lblAlgn val="ctr"/>
        <c:lblOffset val="100"/>
        <c:noMultiLvlLbl val="0"/>
      </c:catAx>
      <c:valAx>
        <c:axId val="1357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4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904104"/>
        <c:axId val="14091850"/>
      </c:barChart>
      <c:catAx>
        <c:axId val="32904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1850"/>
        <c:auto val="1"/>
        <c:lblAlgn val="ctr"/>
        <c:lblOffset val="100"/>
        <c:noMultiLvlLbl val="0"/>
      </c:catAx>
      <c:valAx>
        <c:axId val="1409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4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546082"/>
        <c:axId val="4747952"/>
      </c:barChart>
      <c:catAx>
        <c:axId val="7554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952"/>
        <c:auto val="1"/>
        <c:lblAlgn val="ctr"/>
        <c:lblOffset val="100"/>
        <c:noMultiLvlLbl val="0"/>
      </c:catAx>
      <c:valAx>
        <c:axId val="474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48103"/>
        <c:axId val="51870352"/>
      </c:barChart>
      <c:catAx>
        <c:axId val="18048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0352"/>
        <c:auto val="1"/>
        <c:lblAlgn val="ctr"/>
        <c:lblOffset val="100"/>
        <c:noMultiLvlLbl val="0"/>
      </c:catAx>
      <c:valAx>
        <c:axId val="5187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8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285054"/>
        <c:axId val="61543066"/>
      </c:barChart>
      <c:catAx>
        <c:axId val="25285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3066"/>
        <c:auto val="1"/>
        <c:lblAlgn val="ctr"/>
        <c:lblOffset val="100"/>
        <c:noMultiLvlLbl val="0"/>
      </c:catAx>
      <c:valAx>
        <c:axId val="6154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5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150115"/>
        <c:axId val="36783676"/>
      </c:barChart>
      <c:catAx>
        <c:axId val="21150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3676"/>
        <c:auto val="1"/>
        <c:lblAlgn val="ctr"/>
        <c:lblOffset val="100"/>
        <c:noMultiLvlLbl val="0"/>
      </c:catAx>
      <c:valAx>
        <c:axId val="3678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0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843338"/>
        <c:axId val="78399981"/>
      </c:barChart>
      <c:catAx>
        <c:axId val="1084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9981"/>
        <c:auto val="1"/>
        <c:lblAlgn val="ctr"/>
        <c:lblOffset val="100"/>
        <c:noMultiLvlLbl val="0"/>
      </c:catAx>
      <c:valAx>
        <c:axId val="7839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432680"/>
        <c:axId val="77034702"/>
      </c:barChart>
      <c:catAx>
        <c:axId val="43432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4702"/>
        <c:auto val="1"/>
        <c:lblAlgn val="ctr"/>
        <c:lblOffset val="100"/>
        <c:noMultiLvlLbl val="0"/>
      </c:catAx>
      <c:valAx>
        <c:axId val="7703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2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362987"/>
        <c:axId val="2648135"/>
      </c:barChart>
      <c:catAx>
        <c:axId val="16362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135"/>
        <c:auto val="1"/>
        <c:lblAlgn val="ctr"/>
        <c:lblOffset val="100"/>
        <c:noMultiLvlLbl val="0"/>
      </c:catAx>
      <c:valAx>
        <c:axId val="264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2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126107"/>
        <c:axId val="86285176"/>
      </c:barChart>
      <c:catAx>
        <c:axId val="9912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5176"/>
        <c:auto val="1"/>
        <c:lblAlgn val="ctr"/>
        <c:lblOffset val="100"/>
        <c:noMultiLvlLbl val="0"/>
      </c:catAx>
      <c:valAx>
        <c:axId val="8628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