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49396"/>
        <c:axId val="25713055"/>
      </c:scatterChart>
      <c:valAx>
        <c:axId val="6624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055"/>
        <c:crossesAt val="0"/>
        <c:crossBetween val="midCat"/>
      </c:valAx>
      <c:valAx>
        <c:axId val="2571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9245"/>
        <c:axId val="68979026"/>
      </c:scatterChart>
      <c:valAx>
        <c:axId val="2663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026"/>
        <c:crossesAt val="0"/>
        <c:crossBetween val="midCat"/>
      </c:valAx>
      <c:valAx>
        <c:axId val="6897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9741"/>
        <c:axId val="69343119"/>
      </c:scatterChart>
      <c:valAx>
        <c:axId val="7435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119"/>
        <c:crossesAt val="0"/>
        <c:crossBetween val="midCat"/>
      </c:valAx>
      <c:valAx>
        <c:axId val="6934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257"/>
        <c:axId val="98244418"/>
      </c:scatterChart>
      <c:valAx>
        <c:axId val="398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418"/>
        <c:crossesAt val="0"/>
        <c:crossBetween val="midCat"/>
      </c:valAx>
      <c:valAx>
        <c:axId val="9824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