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81319"/>
        <c:axId val="99122179"/>
      </c:barChart>
      <c:catAx>
        <c:axId val="3258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179"/>
        <c:auto val="1"/>
        <c:lblAlgn val="ctr"/>
        <c:lblOffset val="100"/>
        <c:noMultiLvlLbl val="0"/>
      </c:catAx>
      <c:valAx>
        <c:axId val="991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530"/>
        <c:axId val="93749463"/>
      </c:barChart>
      <c:catAx>
        <c:axId val="94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463"/>
        <c:auto val="1"/>
        <c:lblAlgn val="ctr"/>
        <c:lblOffset val="100"/>
        <c:noMultiLvlLbl val="0"/>
      </c:catAx>
      <c:valAx>
        <c:axId val="937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15196"/>
        <c:axId val="81932639"/>
      </c:barChart>
      <c:catAx>
        <c:axId val="4711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639"/>
        <c:auto val="1"/>
        <c:lblAlgn val="ctr"/>
        <c:lblOffset val="100"/>
        <c:noMultiLvlLbl val="0"/>
      </c:catAx>
      <c:valAx>
        <c:axId val="819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29299"/>
        <c:axId val="23545296"/>
      </c:barChart>
      <c:catAx>
        <c:axId val="215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296"/>
        <c:auto val="1"/>
        <c:lblAlgn val="ctr"/>
        <c:lblOffset val="100"/>
        <c:noMultiLvlLbl val="0"/>
      </c:catAx>
      <c:valAx>
        <c:axId val="235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526"/>
        <c:axId val="91738221"/>
      </c:barChart>
      <c:catAx>
        <c:axId val="9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221"/>
        <c:auto val="1"/>
        <c:lblAlgn val="ctr"/>
        <c:lblOffset val="100"/>
        <c:noMultiLvlLbl val="0"/>
      </c:catAx>
      <c:valAx>
        <c:axId val="917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88349"/>
        <c:axId val="61207018"/>
      </c:barChart>
      <c:catAx>
        <c:axId val="685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018"/>
        <c:auto val="1"/>
        <c:lblAlgn val="ctr"/>
        <c:lblOffset val="100"/>
        <c:noMultiLvlLbl val="0"/>
      </c:catAx>
      <c:valAx>
        <c:axId val="612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579"/>
        <c:axId val="71783520"/>
      </c:barChart>
      <c:catAx>
        <c:axId val="11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520"/>
        <c:auto val="1"/>
        <c:lblAlgn val="ctr"/>
        <c:lblOffset val="100"/>
        <c:noMultiLvlLbl val="0"/>
      </c:catAx>
      <c:valAx>
        <c:axId val="717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74416"/>
        <c:axId val="80611051"/>
      </c:barChart>
      <c:catAx>
        <c:axId val="8387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51"/>
        <c:auto val="1"/>
        <c:lblAlgn val="ctr"/>
        <c:lblOffset val="100"/>
        <c:noMultiLvlLbl val="0"/>
      </c:catAx>
      <c:valAx>
        <c:axId val="806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44447"/>
        <c:axId val="52317237"/>
      </c:barChart>
      <c:catAx>
        <c:axId val="1314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237"/>
        <c:auto val="1"/>
        <c:lblAlgn val="ctr"/>
        <c:lblOffset val="100"/>
        <c:noMultiLvlLbl val="0"/>
      </c:catAx>
      <c:valAx>
        <c:axId val="5231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46654"/>
        <c:axId val="12328205"/>
      </c:barChart>
      <c:catAx>
        <c:axId val="747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205"/>
        <c:auto val="1"/>
        <c:lblAlgn val="ctr"/>
        <c:lblOffset val="100"/>
        <c:noMultiLvlLbl val="0"/>
      </c:catAx>
      <c:valAx>
        <c:axId val="123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14121"/>
        <c:axId val="50039038"/>
      </c:barChart>
      <c:catAx>
        <c:axId val="6271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038"/>
        <c:auto val="1"/>
        <c:lblAlgn val="ctr"/>
        <c:lblOffset val="100"/>
        <c:noMultiLvlLbl val="0"/>
      </c:catAx>
      <c:valAx>
        <c:axId val="500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56968"/>
        <c:axId val="40880393"/>
      </c:barChart>
      <c:catAx>
        <c:axId val="562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393"/>
        <c:auto val="1"/>
        <c:lblAlgn val="ctr"/>
        <c:lblOffset val="100"/>
        <c:noMultiLvlLbl val="0"/>
      </c:catAx>
      <c:valAx>
        <c:axId val="408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14248"/>
        <c:axId val="67555527"/>
      </c:barChart>
      <c:catAx>
        <c:axId val="6971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527"/>
        <c:auto val="1"/>
        <c:lblAlgn val="ctr"/>
        <c:lblOffset val="100"/>
        <c:noMultiLvlLbl val="0"/>
      </c:catAx>
      <c:valAx>
        <c:axId val="675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24378"/>
        <c:axId val="54136167"/>
      </c:barChart>
      <c:catAx>
        <c:axId val="3472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167"/>
        <c:auto val="1"/>
        <c:lblAlgn val="ctr"/>
        <c:lblOffset val="100"/>
        <c:noMultiLvlLbl val="0"/>
      </c:catAx>
      <c:valAx>
        <c:axId val="541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41827"/>
        <c:axId val="11103485"/>
      </c:barChart>
      <c:catAx>
        <c:axId val="7634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485"/>
        <c:auto val="1"/>
        <c:lblAlgn val="ctr"/>
        <c:lblOffset val="100"/>
        <c:noMultiLvlLbl val="0"/>
      </c:catAx>
      <c:valAx>
        <c:axId val="111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0134"/>
        <c:axId val="1664017"/>
      </c:barChart>
      <c:catAx>
        <c:axId val="96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17"/>
        <c:auto val="1"/>
        <c:lblAlgn val="ctr"/>
        <c:lblOffset val="100"/>
        <c:noMultiLvlLbl val="0"/>
      </c:catAx>
      <c:valAx>
        <c:axId val="16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36206"/>
        <c:axId val="88583737"/>
      </c:barChart>
      <c:catAx>
        <c:axId val="8483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737"/>
        <c:auto val="1"/>
        <c:lblAlgn val="ctr"/>
        <c:lblOffset val="100"/>
        <c:noMultiLvlLbl val="0"/>
      </c:catAx>
      <c:valAx>
        <c:axId val="885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43752"/>
        <c:axId val="17227847"/>
      </c:barChart>
      <c:catAx>
        <c:axId val="404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847"/>
        <c:auto val="1"/>
        <c:lblAlgn val="ctr"/>
        <c:lblOffset val="100"/>
        <c:noMultiLvlLbl val="0"/>
      </c:catAx>
      <c:valAx>
        <c:axId val="172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