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678860"/>
        <c:axId val="87462671"/>
      </c:scatterChart>
      <c:valAx>
        <c:axId val="256788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2671"/>
        <c:crossesAt val="0"/>
        <c:crossBetween val="midCat"/>
      </c:valAx>
      <c:valAx>
        <c:axId val="874626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88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018918"/>
        <c:axId val="93944767"/>
      </c:scatterChart>
      <c:valAx>
        <c:axId val="870189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4767"/>
        <c:crossesAt val="0"/>
        <c:crossBetween val="midCat"/>
      </c:valAx>
      <c:valAx>
        <c:axId val="939447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89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116133"/>
        <c:axId val="7268007"/>
      </c:scatterChart>
      <c:valAx>
        <c:axId val="201161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007"/>
        <c:crossesAt val="0"/>
        <c:crossBetween val="midCat"/>
      </c:valAx>
      <c:valAx>
        <c:axId val="72680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61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841565"/>
        <c:axId val="8656011"/>
      </c:scatterChart>
      <c:valAx>
        <c:axId val="518415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011"/>
        <c:crossesAt val="0"/>
        <c:crossBetween val="midCat"/>
      </c:valAx>
      <c:valAx>
        <c:axId val="86560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15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