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28479"/>
        <c:axId val="5010236"/>
      </c:lineChart>
      <c:catAx>
        <c:axId val="53228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0236"/>
        <c:crossesAt val="0"/>
        <c:auto val="1"/>
        <c:lblAlgn val="ctr"/>
        <c:lblOffset val="100"/>
        <c:noMultiLvlLbl val="0"/>
      </c:catAx>
      <c:valAx>
        <c:axId val="5010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28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21550"/>
        <c:axId val="23066790"/>
      </c:lineChart>
      <c:catAx>
        <c:axId val="49821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66790"/>
        <c:crossesAt val="0"/>
        <c:auto val="1"/>
        <c:lblAlgn val="ctr"/>
        <c:lblOffset val="100"/>
        <c:noMultiLvlLbl val="0"/>
      </c:catAx>
      <c:valAx>
        <c:axId val="23066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21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4082187"/>
        <c:axId val="15891537"/>
      </c:barChart>
      <c:catAx>
        <c:axId val="54082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91537"/>
        <c:crossesAt val="0"/>
        <c:auto val="1"/>
        <c:lblAlgn val="ctr"/>
        <c:lblOffset val="100"/>
        <c:noMultiLvlLbl val="0"/>
      </c:catAx>
      <c:valAx>
        <c:axId val="15891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82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2836744"/>
        <c:axId val="63517174"/>
        <c:axId val="10437065"/>
      </c:bar3DChart>
      <c:catAx>
        <c:axId val="12836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17174"/>
        <c:crossesAt val="0"/>
        <c:auto val="1"/>
        <c:lblAlgn val="ctr"/>
        <c:lblOffset val="100"/>
        <c:noMultiLvlLbl val="0"/>
      </c:catAx>
      <c:valAx>
        <c:axId val="63517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836744"/>
        <c:crossesAt val="1"/>
        <c:crossBetween val="midCat"/>
      </c:valAx>
      <c:serAx>
        <c:axId val="10437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1717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7967278"/>
        <c:axId val="84448354"/>
      </c:scatterChart>
      <c:valAx>
        <c:axId val="87967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48354"/>
        <c:crossesAt val="0"/>
        <c:crossBetween val="midCat"/>
      </c:valAx>
      <c:valAx>
        <c:axId val="84448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672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021711"/>
        <c:axId val="45108352"/>
      </c:scatterChart>
      <c:valAx>
        <c:axId val="950217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08352"/>
        <c:crossesAt val="0"/>
        <c:crossBetween val="midCat"/>
        <c:majorUnit val="30"/>
        <c:minorUnit val="30"/>
      </c:valAx>
      <c:valAx>
        <c:axId val="451083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02171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585712"/>
        <c:axId val="90987154"/>
      </c:scatterChart>
      <c:valAx>
        <c:axId val="145857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87154"/>
        <c:crossesAt val="0"/>
        <c:crossBetween val="midCat"/>
        <c:majorUnit val="30"/>
        <c:minorUnit val="30"/>
      </c:valAx>
      <c:valAx>
        <c:axId val="909871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5857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