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183601"/>
        <c:axId val="21272873"/>
      </c:lineChart>
      <c:catAx>
        <c:axId val="55183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2873"/>
        <c:crossesAt val="0"/>
        <c:auto val="1"/>
        <c:lblAlgn val="ctr"/>
        <c:lblOffset val="100"/>
        <c:noMultiLvlLbl val="0"/>
      </c:catAx>
      <c:valAx>
        <c:axId val="21272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3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66482"/>
        <c:axId val="86333593"/>
      </c:lineChart>
      <c:catAx>
        <c:axId val="6966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3593"/>
        <c:crossesAt val="0"/>
        <c:auto val="1"/>
        <c:lblAlgn val="ctr"/>
        <c:lblOffset val="100"/>
        <c:noMultiLvlLbl val="0"/>
      </c:catAx>
      <c:valAx>
        <c:axId val="86333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6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059895"/>
        <c:axId val="85542546"/>
      </c:lineChart>
      <c:catAx>
        <c:axId val="62059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42546"/>
        <c:crossesAt val="0"/>
        <c:auto val="1"/>
        <c:lblAlgn val="ctr"/>
        <c:lblOffset val="100"/>
        <c:noMultiLvlLbl val="0"/>
      </c:catAx>
      <c:valAx>
        <c:axId val="8554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59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347542"/>
        <c:axId val="91272607"/>
      </c:lineChart>
      <c:catAx>
        <c:axId val="34347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72607"/>
        <c:crossesAt val="0"/>
        <c:auto val="1"/>
        <c:lblAlgn val="ctr"/>
        <c:lblOffset val="100"/>
        <c:noMultiLvlLbl val="0"/>
      </c:catAx>
      <c:valAx>
        <c:axId val="91272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47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937789"/>
        <c:axId val="45183164"/>
      </c:lineChart>
      <c:catAx>
        <c:axId val="11937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83164"/>
        <c:crossesAt val="0"/>
        <c:auto val="1"/>
        <c:lblAlgn val="ctr"/>
        <c:lblOffset val="100"/>
        <c:noMultiLvlLbl val="0"/>
      </c:catAx>
      <c:valAx>
        <c:axId val="45183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37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78420"/>
        <c:axId val="48200133"/>
      </c:lineChart>
      <c:catAx>
        <c:axId val="97578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00133"/>
        <c:crossesAt val="0"/>
        <c:auto val="1"/>
        <c:lblAlgn val="ctr"/>
        <c:lblOffset val="100"/>
        <c:noMultiLvlLbl val="0"/>
      </c:catAx>
      <c:valAx>
        <c:axId val="48200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78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639820"/>
        <c:axId val="19380247"/>
      </c:lineChart>
      <c:catAx>
        <c:axId val="23639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80247"/>
        <c:crossesAt val="0"/>
        <c:auto val="1"/>
        <c:lblAlgn val="ctr"/>
        <c:lblOffset val="100"/>
        <c:noMultiLvlLbl val="0"/>
      </c:catAx>
      <c:valAx>
        <c:axId val="1938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9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42180"/>
        <c:axId val="82134741"/>
      </c:lineChart>
      <c:catAx>
        <c:axId val="734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34741"/>
        <c:crossesAt val="0"/>
        <c:auto val="1"/>
        <c:lblAlgn val="ctr"/>
        <c:lblOffset val="100"/>
        <c:noMultiLvlLbl val="0"/>
      </c:catAx>
      <c:valAx>
        <c:axId val="82134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771594"/>
        <c:axId val="76033491"/>
      </c:lineChart>
      <c:catAx>
        <c:axId val="62771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33491"/>
        <c:crossesAt val="0"/>
        <c:auto val="1"/>
        <c:lblAlgn val="ctr"/>
        <c:lblOffset val="100"/>
        <c:noMultiLvlLbl val="0"/>
      </c:catAx>
      <c:valAx>
        <c:axId val="76033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1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18724"/>
        <c:axId val="57224497"/>
      </c:lineChart>
      <c:catAx>
        <c:axId val="57818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4497"/>
        <c:crossesAt val="0"/>
        <c:auto val="1"/>
        <c:lblAlgn val="ctr"/>
        <c:lblOffset val="100"/>
        <c:noMultiLvlLbl val="0"/>
      </c:catAx>
      <c:valAx>
        <c:axId val="57224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18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