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1561884"/>
        <c:axId val="23158176"/>
      </c:barChart>
      <c:catAx>
        <c:axId val="1156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58176"/>
        <c:crossesAt val="0"/>
        <c:auto val="1"/>
        <c:lblAlgn val="ctr"/>
        <c:lblOffset val="100"/>
        <c:noMultiLvlLbl val="0"/>
      </c:catAx>
      <c:valAx>
        <c:axId val="231581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618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0765182"/>
        <c:axId val="66867961"/>
      </c:barChart>
      <c:catAx>
        <c:axId val="10765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67961"/>
        <c:crossesAt val="0"/>
        <c:auto val="1"/>
        <c:lblAlgn val="ctr"/>
        <c:lblOffset val="100"/>
        <c:noMultiLvlLbl val="0"/>
      </c:catAx>
      <c:valAx>
        <c:axId val="66867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65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56775"/>
        <c:axId val="57081903"/>
      </c:barChart>
      <c:catAx>
        <c:axId val="6805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1903"/>
        <c:crossesAt val="0"/>
        <c:auto val="1"/>
        <c:lblAlgn val="ctr"/>
        <c:lblOffset val="100"/>
        <c:noMultiLvlLbl val="0"/>
      </c:catAx>
      <c:valAx>
        <c:axId val="57081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567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774549"/>
        <c:axId val="54619200"/>
      </c:barChart>
      <c:catAx>
        <c:axId val="1777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19200"/>
        <c:crossesAt val="0"/>
        <c:auto val="1"/>
        <c:lblAlgn val="ctr"/>
        <c:lblOffset val="100"/>
        <c:noMultiLvlLbl val="0"/>
      </c:catAx>
      <c:valAx>
        <c:axId val="546192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639924"/>
        <c:axId val="31335846"/>
      </c:barChart>
      <c:catAx>
        <c:axId val="8963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5846"/>
        <c:crossesAt val="0"/>
        <c:auto val="1"/>
        <c:lblAlgn val="ctr"/>
        <c:lblOffset val="100"/>
        <c:noMultiLvlLbl val="0"/>
      </c:catAx>
      <c:valAx>
        <c:axId val="31335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39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572760"/>
        <c:axId val="23362842"/>
      </c:barChart>
      <c:catAx>
        <c:axId val="3572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62842"/>
        <c:crossesAt val="0"/>
        <c:auto val="1"/>
        <c:lblAlgn val="ctr"/>
        <c:lblOffset val="100"/>
        <c:noMultiLvlLbl val="0"/>
      </c:catAx>
      <c:valAx>
        <c:axId val="233628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27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450071"/>
        <c:axId val="18560135"/>
      </c:barChart>
      <c:catAx>
        <c:axId val="5345007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560135"/>
        <c:crossesAt val="0"/>
        <c:auto val="1"/>
        <c:lblAlgn val="ctr"/>
        <c:lblOffset val="100"/>
        <c:noMultiLvlLbl val="0"/>
      </c:catAx>
      <c:valAx>
        <c:axId val="185601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5007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