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35264"/>
        <c:axId val="44021743"/>
      </c:barChart>
      <c:catAx>
        <c:axId val="76335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1743"/>
        <c:auto val="1"/>
        <c:lblAlgn val="ctr"/>
        <c:lblOffset val="100"/>
        <c:noMultiLvlLbl val="0"/>
      </c:catAx>
      <c:valAx>
        <c:axId val="44021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5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72830"/>
        <c:axId val="77624710"/>
      </c:scatterChart>
      <c:valAx>
        <c:axId val="754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710"/>
        <c:crossesAt val="0"/>
        <c:crossBetween val="midCat"/>
      </c:valAx>
      <c:valAx>
        <c:axId val="776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