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18709"/>
        <c:axId val="72816234"/>
      </c:scatterChart>
      <c:valAx>
        <c:axId val="11718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34"/>
        <c:crossBetween val="midCat"/>
      </c:valAx>
      <c:valAx>
        <c:axId val="72816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59233"/>
        <c:axId val="14243441"/>
      </c:scatterChart>
      <c:valAx>
        <c:axId val="7545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441"/>
        <c:crossesAt val="0"/>
        <c:crossBetween val="midCat"/>
      </c:valAx>
      <c:valAx>
        <c:axId val="142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