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65952"/>
        <c:axId val="8195156"/>
      </c:scatterChart>
      <c:valAx>
        <c:axId val="638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6"/>
        <c:crossesAt val="0"/>
        <c:crossBetween val="midCat"/>
      </c:valAx>
      <c:valAx>
        <c:axId val="8195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21573"/>
        <c:axId val="7277451"/>
      </c:scatterChart>
      <c:valAx>
        <c:axId val="4172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1"/>
        <c:crossesAt val="0"/>
        <c:crossBetween val="midCat"/>
      </c:valAx>
      <c:valAx>
        <c:axId val="7277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83844"/>
        <c:axId val="4997863"/>
      </c:scatterChart>
      <c:valAx>
        <c:axId val="407838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63"/>
        <c:crossesAt val="0"/>
        <c:crossBetween val="midCat"/>
        <c:majorUnit val="10"/>
      </c:valAx>
      <c:valAx>
        <c:axId val="4997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56549"/>
        <c:axId val="61152200"/>
      </c:scatterChart>
      <c:valAx>
        <c:axId val="36856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200"/>
        <c:crossesAt val="0"/>
        <c:crossBetween val="midCat"/>
      </c:valAx>
      <c:valAx>
        <c:axId val="61152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2354"/>
        <c:axId val="36649731"/>
      </c:scatterChart>
      <c:valAx>
        <c:axId val="8062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31"/>
        <c:crossesAt val="0"/>
        <c:crossBetween val="midCat"/>
      </c:valAx>
      <c:valAx>
        <c:axId val="36649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