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30453"/>
        <c:axId val="57964086"/>
      </c:scatterChart>
      <c:valAx>
        <c:axId val="81130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086"/>
        <c:crossBetween val="midCat"/>
      </c:valAx>
      <c:valAx>
        <c:axId val="57964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69541"/>
        <c:axId val="92895779"/>
      </c:scatterChart>
      <c:valAx>
        <c:axId val="993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779"/>
        <c:crossesAt val="0"/>
        <c:crossBetween val="midCat"/>
      </c:valAx>
      <c:valAx>
        <c:axId val="928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