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8622198"/>
        <c:axId val="33234063"/>
      </c:barChart>
      <c:catAx>
        <c:axId val="786221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234063"/>
        <c:auto val="1"/>
        <c:lblAlgn val="ctr"/>
        <c:lblOffset val="100"/>
        <c:noMultiLvlLbl val="0"/>
      </c:catAx>
      <c:valAx>
        <c:axId val="332340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62219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031202"/>
        <c:axId val="46868606"/>
      </c:scatterChart>
      <c:valAx>
        <c:axId val="62031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8606"/>
        <c:crossesAt val="0"/>
        <c:crossBetween val="midCat"/>
      </c:valAx>
      <c:valAx>
        <c:axId val="4686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12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