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25704"/>
        <c:axId val="53860340"/>
      </c:scatterChart>
      <c:valAx>
        <c:axId val="31225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0340"/>
        <c:crossesAt val="0"/>
        <c:crossBetween val="midCat"/>
      </c:valAx>
      <c:valAx>
        <c:axId val="53860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22462"/>
        <c:axId val="62340133"/>
      </c:scatterChart>
      <c:valAx>
        <c:axId val="49922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133"/>
        <c:crossesAt val="0"/>
        <c:crossBetween val="midCat"/>
      </c:valAx>
      <c:valAx>
        <c:axId val="62340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4811"/>
        <c:axId val="34806798"/>
      </c:scatterChart>
      <c:valAx>
        <c:axId val="4184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798"/>
        <c:crossesAt val="0"/>
        <c:crossBetween val="midCat"/>
      </c:valAx>
      <c:valAx>
        <c:axId val="34806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07938"/>
        <c:axId val="76243766"/>
      </c:scatterChart>
      <c:valAx>
        <c:axId val="43607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766"/>
        <c:crossesAt val="0"/>
        <c:crossBetween val="midCat"/>
      </c:valAx>
      <c:valAx>
        <c:axId val="76243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