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63901"/>
        <c:axId val="55315923"/>
      </c:barChart>
      <c:catAx>
        <c:axId val="632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23"/>
        <c:auto val="1"/>
        <c:lblAlgn val="ctr"/>
        <c:lblOffset val="100"/>
        <c:noMultiLvlLbl val="0"/>
      </c:catAx>
      <c:valAx>
        <c:axId val="553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05910"/>
        <c:axId val="96594209"/>
      </c:barChart>
      <c:catAx>
        <c:axId val="125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209"/>
        <c:auto val="1"/>
        <c:lblAlgn val="ctr"/>
        <c:lblOffset val="100"/>
        <c:noMultiLvlLbl val="0"/>
      </c:catAx>
      <c:valAx>
        <c:axId val="965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87480"/>
        <c:axId val="54820913"/>
      </c:barChart>
      <c:catAx>
        <c:axId val="1668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13"/>
        <c:auto val="1"/>
        <c:lblAlgn val="ctr"/>
        <c:lblOffset val="100"/>
        <c:noMultiLvlLbl val="0"/>
      </c:catAx>
      <c:valAx>
        <c:axId val="548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7119"/>
        <c:axId val="40772234"/>
      </c:barChart>
      <c:catAx>
        <c:axId val="258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34"/>
        <c:auto val="1"/>
        <c:lblAlgn val="ctr"/>
        <c:lblOffset val="100"/>
        <c:noMultiLvlLbl val="0"/>
      </c:catAx>
      <c:valAx>
        <c:axId val="407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2192"/>
        <c:axId val="9829042"/>
      </c:barChart>
      <c:catAx>
        <c:axId val="598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2"/>
        <c:auto val="1"/>
        <c:lblAlgn val="ctr"/>
        <c:lblOffset val="100"/>
        <c:noMultiLvlLbl val="0"/>
      </c:catAx>
      <c:valAx>
        <c:axId val="98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74003"/>
        <c:axId val="72226031"/>
      </c:barChart>
      <c:catAx>
        <c:axId val="560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31"/>
        <c:auto val="1"/>
        <c:lblAlgn val="ctr"/>
        <c:lblOffset val="100"/>
        <c:noMultiLvlLbl val="0"/>
      </c:catAx>
      <c:valAx>
        <c:axId val="722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5259"/>
        <c:axId val="94269495"/>
      </c:barChart>
      <c:catAx>
        <c:axId val="747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95"/>
        <c:auto val="1"/>
        <c:lblAlgn val="ctr"/>
        <c:lblOffset val="100"/>
        <c:noMultiLvlLbl val="0"/>
      </c:catAx>
      <c:valAx>
        <c:axId val="942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57338"/>
        <c:axId val="50964788"/>
      </c:barChart>
      <c:catAx>
        <c:axId val="249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88"/>
        <c:auto val="1"/>
        <c:lblAlgn val="ctr"/>
        <c:lblOffset val="100"/>
        <c:noMultiLvlLbl val="0"/>
      </c:catAx>
      <c:valAx>
        <c:axId val="509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31671"/>
        <c:axId val="81316543"/>
      </c:barChart>
      <c:catAx>
        <c:axId val="106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543"/>
        <c:auto val="1"/>
        <c:lblAlgn val="ctr"/>
        <c:lblOffset val="100"/>
        <c:noMultiLvlLbl val="0"/>
      </c:catAx>
      <c:valAx>
        <c:axId val="813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1967"/>
        <c:axId val="64215927"/>
      </c:barChart>
      <c:catAx>
        <c:axId val="625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927"/>
        <c:auto val="1"/>
        <c:lblAlgn val="ctr"/>
        <c:lblOffset val="100"/>
        <c:noMultiLvlLbl val="0"/>
      </c:catAx>
      <c:valAx>
        <c:axId val="642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7491"/>
        <c:axId val="65385640"/>
      </c:barChart>
      <c:catAx>
        <c:axId val="7669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40"/>
        <c:auto val="1"/>
        <c:lblAlgn val="ctr"/>
        <c:lblOffset val="100"/>
        <c:noMultiLvlLbl val="0"/>
      </c:catAx>
      <c:valAx>
        <c:axId val="653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9654"/>
        <c:axId val="76657337"/>
      </c:barChart>
      <c:catAx>
        <c:axId val="727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337"/>
        <c:auto val="1"/>
        <c:lblAlgn val="ctr"/>
        <c:lblOffset val="100"/>
        <c:noMultiLvlLbl val="0"/>
      </c:catAx>
      <c:valAx>
        <c:axId val="766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1772"/>
        <c:axId val="30537073"/>
      </c:barChart>
      <c:catAx>
        <c:axId val="523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073"/>
        <c:auto val="1"/>
        <c:lblAlgn val="ctr"/>
        <c:lblOffset val="100"/>
        <c:noMultiLvlLbl val="0"/>
      </c:catAx>
      <c:valAx>
        <c:axId val="305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4958"/>
        <c:axId val="84220490"/>
      </c:barChart>
      <c:catAx>
        <c:axId val="61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490"/>
        <c:auto val="1"/>
        <c:lblAlgn val="ctr"/>
        <c:lblOffset val="100"/>
        <c:noMultiLvlLbl val="0"/>
      </c:catAx>
      <c:valAx>
        <c:axId val="842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41476"/>
        <c:axId val="58688290"/>
      </c:barChart>
      <c:catAx>
        <c:axId val="416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90"/>
        <c:auto val="1"/>
        <c:lblAlgn val="ctr"/>
        <c:lblOffset val="100"/>
        <c:noMultiLvlLbl val="0"/>
      </c:catAx>
      <c:valAx>
        <c:axId val="586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86876"/>
        <c:axId val="61654346"/>
      </c:barChart>
      <c:catAx>
        <c:axId val="474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346"/>
        <c:auto val="1"/>
        <c:lblAlgn val="ctr"/>
        <c:lblOffset val="100"/>
        <c:noMultiLvlLbl val="0"/>
      </c:catAx>
      <c:valAx>
        <c:axId val="616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0154"/>
        <c:axId val="90143973"/>
      </c:barChart>
      <c:catAx>
        <c:axId val="458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973"/>
        <c:auto val="1"/>
        <c:lblAlgn val="ctr"/>
        <c:lblOffset val="100"/>
        <c:noMultiLvlLbl val="0"/>
      </c:catAx>
      <c:valAx>
        <c:axId val="901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0011"/>
        <c:axId val="60378462"/>
      </c:barChart>
      <c:catAx>
        <c:axId val="960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462"/>
        <c:auto val="1"/>
        <c:lblAlgn val="ctr"/>
        <c:lblOffset val="100"/>
        <c:noMultiLvlLbl val="0"/>
      </c:catAx>
      <c:valAx>
        <c:axId val="603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