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567271"/>
        <c:axId val="9310717"/>
      </c:barChart>
      <c:catAx>
        <c:axId val="61567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10717"/>
        <c:crossesAt val="0"/>
        <c:auto val="1"/>
        <c:lblAlgn val="ctr"/>
        <c:lblOffset val="100"/>
        <c:noMultiLvlLbl val="0"/>
      </c:catAx>
      <c:valAx>
        <c:axId val="93107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5672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728843"/>
        <c:axId val="25099293"/>
      </c:barChart>
      <c:catAx>
        <c:axId val="737288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099293"/>
        <c:crossesAt val="0"/>
        <c:auto val="1"/>
        <c:lblAlgn val="ctr"/>
        <c:lblOffset val="100"/>
        <c:noMultiLvlLbl val="0"/>
      </c:catAx>
      <c:valAx>
        <c:axId val="250992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728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