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834306"/>
        <c:axId val="24089495"/>
      </c:scatterChart>
      <c:valAx>
        <c:axId val="87834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89495"/>
        <c:crossesAt val="0"/>
        <c:crossBetween val="midCat"/>
      </c:valAx>
      <c:valAx>
        <c:axId val="24089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34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