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7069"/>
        <c:axId val="84396472"/>
      </c:scatterChart>
      <c:valAx>
        <c:axId val="1970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472"/>
        <c:crossesAt val="0"/>
        <c:crossBetween val="midCat"/>
      </c:valAx>
      <c:valAx>
        <c:axId val="84396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001526"/>
        <c:axId val="28717028"/>
      </c:scatterChart>
      <c:valAx>
        <c:axId val="570015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028"/>
        <c:crossesAt val="0"/>
        <c:crossBetween val="midCat"/>
      </c:valAx>
      <c:valAx>
        <c:axId val="28717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1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