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426482"/>
        <c:axId val="6599419"/>
      </c:scatterChart>
      <c:valAx>
        <c:axId val="63426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19"/>
        <c:crossesAt val="0"/>
        <c:crossBetween val="midCat"/>
      </c:valAx>
      <c:valAx>
        <c:axId val="6599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24012"/>
        <c:axId val="40068652"/>
      </c:scatterChart>
      <c:valAx>
        <c:axId val="92424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52"/>
        <c:crossesAt val="0"/>
        <c:crossBetween val="midCat"/>
      </c:valAx>
      <c:valAx>
        <c:axId val="40068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