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10039"/>
        <c:axId val="84828103"/>
      </c:scatterChart>
      <c:valAx>
        <c:axId val="5521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103"/>
        <c:crossesAt val="0"/>
        <c:crossBetween val="midCat"/>
      </c:valAx>
      <c:valAx>
        <c:axId val="8482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39612"/>
        <c:axId val="84827661"/>
      </c:scatterChart>
      <c:valAx>
        <c:axId val="38239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661"/>
        <c:crossesAt val="0"/>
        <c:crossBetween val="midCat"/>
      </c:valAx>
      <c:valAx>
        <c:axId val="84827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