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61991"/>
        <c:axId val="37720986"/>
      </c:scatterChart>
      <c:valAx>
        <c:axId val="5456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986"/>
        <c:crossesAt val="0"/>
        <c:crossBetween val="midCat"/>
      </c:valAx>
      <c:valAx>
        <c:axId val="3772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50640"/>
        <c:axId val="55855677"/>
      </c:scatterChart>
      <c:valAx>
        <c:axId val="1965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677"/>
        <c:crossesAt val="0"/>
        <c:crossBetween val="midCat"/>
      </c:valAx>
      <c:valAx>
        <c:axId val="5585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13110"/>
        <c:axId val="36021860"/>
      </c:scatterChart>
      <c:valAx>
        <c:axId val="8071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860"/>
        <c:crossesAt val="0"/>
        <c:crossBetween val="midCat"/>
      </c:valAx>
      <c:valAx>
        <c:axId val="3602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71476"/>
        <c:axId val="76371755"/>
      </c:scatterChart>
      <c:valAx>
        <c:axId val="6757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755"/>
        <c:crossesAt val="0"/>
        <c:crossBetween val="midCat"/>
      </c:valAx>
      <c:valAx>
        <c:axId val="7637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