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85292"/>
        <c:axId val="78891657"/>
      </c:barChart>
      <c:catAx>
        <c:axId val="908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57"/>
        <c:auto val="1"/>
        <c:lblAlgn val="ctr"/>
        <c:lblOffset val="100"/>
        <c:noMultiLvlLbl val="0"/>
      </c:catAx>
      <c:valAx>
        <c:axId val="788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52842"/>
        <c:axId val="35834929"/>
      </c:barChart>
      <c:catAx>
        <c:axId val="874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929"/>
        <c:auto val="1"/>
        <c:lblAlgn val="ctr"/>
        <c:lblOffset val="100"/>
        <c:noMultiLvlLbl val="0"/>
      </c:catAx>
      <c:valAx>
        <c:axId val="358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2953"/>
        <c:axId val="12738766"/>
      </c:barChart>
      <c:catAx>
        <c:axId val="709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766"/>
        <c:auto val="1"/>
        <c:lblAlgn val="ctr"/>
        <c:lblOffset val="100"/>
        <c:noMultiLvlLbl val="0"/>
      </c:catAx>
      <c:valAx>
        <c:axId val="127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25499"/>
        <c:axId val="85334564"/>
      </c:barChart>
      <c:catAx>
        <c:axId val="228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64"/>
        <c:auto val="1"/>
        <c:lblAlgn val="ctr"/>
        <c:lblOffset val="100"/>
        <c:noMultiLvlLbl val="0"/>
      </c:catAx>
      <c:valAx>
        <c:axId val="853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5468"/>
        <c:axId val="62729893"/>
      </c:barChart>
      <c:catAx>
        <c:axId val="880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93"/>
        <c:auto val="1"/>
        <c:lblAlgn val="ctr"/>
        <c:lblOffset val="100"/>
        <c:noMultiLvlLbl val="0"/>
      </c:catAx>
      <c:valAx>
        <c:axId val="627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0128"/>
        <c:axId val="88059833"/>
      </c:barChart>
      <c:catAx>
        <c:axId val="307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833"/>
        <c:auto val="1"/>
        <c:lblAlgn val="ctr"/>
        <c:lblOffset val="100"/>
        <c:noMultiLvlLbl val="0"/>
      </c:catAx>
      <c:valAx>
        <c:axId val="880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8828"/>
        <c:axId val="61602982"/>
      </c:barChart>
      <c:catAx>
        <c:axId val="586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982"/>
        <c:auto val="1"/>
        <c:lblAlgn val="ctr"/>
        <c:lblOffset val="100"/>
        <c:noMultiLvlLbl val="0"/>
      </c:catAx>
      <c:valAx>
        <c:axId val="616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2884"/>
        <c:axId val="34059573"/>
      </c:barChart>
      <c:catAx>
        <c:axId val="394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73"/>
        <c:auto val="1"/>
        <c:lblAlgn val="ctr"/>
        <c:lblOffset val="100"/>
        <c:noMultiLvlLbl val="0"/>
      </c:catAx>
      <c:valAx>
        <c:axId val="340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1728"/>
        <c:axId val="67525183"/>
      </c:barChart>
      <c:catAx>
        <c:axId val="838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83"/>
        <c:auto val="1"/>
        <c:lblAlgn val="ctr"/>
        <c:lblOffset val="100"/>
        <c:noMultiLvlLbl val="0"/>
      </c:catAx>
      <c:valAx>
        <c:axId val="675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04515"/>
        <c:axId val="39441245"/>
      </c:barChart>
      <c:catAx>
        <c:axId val="826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45"/>
        <c:auto val="1"/>
        <c:lblAlgn val="ctr"/>
        <c:lblOffset val="100"/>
        <c:noMultiLvlLbl val="0"/>
      </c:catAx>
      <c:valAx>
        <c:axId val="394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3011"/>
        <c:axId val="81976967"/>
      </c:barChart>
      <c:catAx>
        <c:axId val="183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967"/>
        <c:auto val="1"/>
        <c:lblAlgn val="ctr"/>
        <c:lblOffset val="100"/>
        <c:noMultiLvlLbl val="0"/>
      </c:catAx>
      <c:valAx>
        <c:axId val="819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7866"/>
        <c:axId val="27811720"/>
      </c:barChart>
      <c:catAx>
        <c:axId val="878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720"/>
        <c:auto val="1"/>
        <c:lblAlgn val="ctr"/>
        <c:lblOffset val="100"/>
        <c:noMultiLvlLbl val="0"/>
      </c:catAx>
      <c:valAx>
        <c:axId val="278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23437"/>
        <c:axId val="33742970"/>
      </c:barChart>
      <c:catAx>
        <c:axId val="259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970"/>
        <c:auto val="1"/>
        <c:lblAlgn val="ctr"/>
        <c:lblOffset val="100"/>
        <c:noMultiLvlLbl val="0"/>
      </c:catAx>
      <c:valAx>
        <c:axId val="337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4664"/>
        <c:axId val="39329499"/>
      </c:barChart>
      <c:catAx>
        <c:axId val="434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499"/>
        <c:auto val="1"/>
        <c:lblAlgn val="ctr"/>
        <c:lblOffset val="100"/>
        <c:noMultiLvlLbl val="0"/>
      </c:catAx>
      <c:valAx>
        <c:axId val="393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540"/>
        <c:axId val="8378129"/>
      </c:barChart>
      <c:catAx>
        <c:axId val="92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29"/>
        <c:auto val="1"/>
        <c:lblAlgn val="ctr"/>
        <c:lblOffset val="100"/>
        <c:noMultiLvlLbl val="0"/>
      </c:catAx>
      <c:valAx>
        <c:axId val="83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71576"/>
        <c:axId val="93590822"/>
      </c:barChart>
      <c:catAx>
        <c:axId val="823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22"/>
        <c:auto val="1"/>
        <c:lblAlgn val="ctr"/>
        <c:lblOffset val="100"/>
        <c:noMultiLvlLbl val="0"/>
      </c:catAx>
      <c:valAx>
        <c:axId val="935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1846"/>
        <c:axId val="12692639"/>
      </c:barChart>
      <c:catAx>
        <c:axId val="712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639"/>
        <c:auto val="1"/>
        <c:lblAlgn val="ctr"/>
        <c:lblOffset val="100"/>
        <c:noMultiLvlLbl val="0"/>
      </c:catAx>
      <c:valAx>
        <c:axId val="126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75225"/>
        <c:axId val="59261764"/>
      </c:barChart>
      <c:catAx>
        <c:axId val="938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764"/>
        <c:auto val="1"/>
        <c:lblAlgn val="ctr"/>
        <c:lblOffset val="100"/>
        <c:noMultiLvlLbl val="0"/>
      </c:catAx>
      <c:valAx>
        <c:axId val="592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