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35452"/>
        <c:axId val="8411888"/>
      </c:barChart>
      <c:catAx>
        <c:axId val="850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88"/>
        <c:auto val="1"/>
        <c:lblAlgn val="ctr"/>
        <c:lblOffset val="100"/>
        <c:noMultiLvlLbl val="0"/>
      </c:catAx>
      <c:valAx>
        <c:axId val="84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52289"/>
        <c:axId val="56440137"/>
      </c:barChart>
      <c:catAx>
        <c:axId val="937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137"/>
        <c:auto val="1"/>
        <c:lblAlgn val="ctr"/>
        <c:lblOffset val="100"/>
        <c:noMultiLvlLbl val="0"/>
      </c:catAx>
      <c:valAx>
        <c:axId val="564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30798"/>
        <c:axId val="43016329"/>
      </c:barChart>
      <c:catAx>
        <c:axId val="711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329"/>
        <c:auto val="1"/>
        <c:lblAlgn val="ctr"/>
        <c:lblOffset val="100"/>
        <c:noMultiLvlLbl val="0"/>
      </c:catAx>
      <c:valAx>
        <c:axId val="430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26385"/>
        <c:axId val="824888"/>
      </c:barChart>
      <c:catAx>
        <c:axId val="785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8"/>
        <c:auto val="1"/>
        <c:lblAlgn val="ctr"/>
        <c:lblOffset val="100"/>
        <c:noMultiLvlLbl val="0"/>
      </c:catAx>
      <c:valAx>
        <c:axId val="8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22980"/>
        <c:axId val="42829449"/>
      </c:barChart>
      <c:catAx>
        <c:axId val="7172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449"/>
        <c:auto val="1"/>
        <c:lblAlgn val="ctr"/>
        <c:lblOffset val="100"/>
        <c:noMultiLvlLbl val="0"/>
      </c:catAx>
      <c:valAx>
        <c:axId val="428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69612"/>
        <c:axId val="43216389"/>
      </c:barChart>
      <c:catAx>
        <c:axId val="400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389"/>
        <c:auto val="1"/>
        <c:lblAlgn val="ctr"/>
        <c:lblOffset val="100"/>
        <c:noMultiLvlLbl val="0"/>
      </c:catAx>
      <c:valAx>
        <c:axId val="432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6050"/>
        <c:axId val="6446207"/>
      </c:barChart>
      <c:catAx>
        <c:axId val="1272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07"/>
        <c:auto val="1"/>
        <c:lblAlgn val="ctr"/>
        <c:lblOffset val="100"/>
        <c:noMultiLvlLbl val="0"/>
      </c:catAx>
      <c:valAx>
        <c:axId val="64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1"/>
        <c:axId val="49975957"/>
      </c:barChart>
      <c:catAx>
        <c:axId val="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957"/>
        <c:auto val="1"/>
        <c:lblAlgn val="ctr"/>
        <c:lblOffset val="100"/>
        <c:noMultiLvlLbl val="0"/>
      </c:catAx>
      <c:valAx>
        <c:axId val="499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60727"/>
        <c:axId val="91076719"/>
      </c:barChart>
      <c:catAx>
        <c:axId val="729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19"/>
        <c:auto val="1"/>
        <c:lblAlgn val="ctr"/>
        <c:lblOffset val="100"/>
        <c:noMultiLvlLbl val="0"/>
      </c:catAx>
      <c:valAx>
        <c:axId val="910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16364"/>
        <c:axId val="20258100"/>
      </c:barChart>
      <c:catAx>
        <c:axId val="542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100"/>
        <c:auto val="1"/>
        <c:lblAlgn val="ctr"/>
        <c:lblOffset val="100"/>
        <c:noMultiLvlLbl val="0"/>
      </c:catAx>
      <c:valAx>
        <c:axId val="202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27828"/>
        <c:axId val="61430279"/>
      </c:barChart>
      <c:catAx>
        <c:axId val="372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279"/>
        <c:auto val="1"/>
        <c:lblAlgn val="ctr"/>
        <c:lblOffset val="100"/>
        <c:noMultiLvlLbl val="0"/>
      </c:catAx>
      <c:valAx>
        <c:axId val="614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3641"/>
        <c:axId val="73487358"/>
      </c:barChart>
      <c:catAx>
        <c:axId val="305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358"/>
        <c:auto val="1"/>
        <c:lblAlgn val="ctr"/>
        <c:lblOffset val="100"/>
        <c:noMultiLvlLbl val="0"/>
      </c:catAx>
      <c:valAx>
        <c:axId val="734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7364"/>
        <c:axId val="58143849"/>
      </c:barChart>
      <c:catAx>
        <c:axId val="201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849"/>
        <c:auto val="1"/>
        <c:lblAlgn val="ctr"/>
        <c:lblOffset val="100"/>
        <c:noMultiLvlLbl val="0"/>
      </c:catAx>
      <c:valAx>
        <c:axId val="581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9668"/>
        <c:axId val="19271173"/>
      </c:barChart>
      <c:catAx>
        <c:axId val="804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173"/>
        <c:auto val="1"/>
        <c:lblAlgn val="ctr"/>
        <c:lblOffset val="100"/>
        <c:noMultiLvlLbl val="0"/>
      </c:catAx>
      <c:valAx>
        <c:axId val="192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26404"/>
        <c:axId val="12837330"/>
      </c:barChart>
      <c:catAx>
        <c:axId val="187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330"/>
        <c:auto val="1"/>
        <c:lblAlgn val="ctr"/>
        <c:lblOffset val="100"/>
        <c:noMultiLvlLbl val="0"/>
      </c:catAx>
      <c:valAx>
        <c:axId val="128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94358"/>
        <c:axId val="46097587"/>
      </c:barChart>
      <c:catAx>
        <c:axId val="6399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87"/>
        <c:auto val="1"/>
        <c:lblAlgn val="ctr"/>
        <c:lblOffset val="100"/>
        <c:noMultiLvlLbl val="0"/>
      </c:catAx>
      <c:valAx>
        <c:axId val="460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66632"/>
        <c:axId val="42955977"/>
      </c:barChart>
      <c:catAx>
        <c:axId val="565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977"/>
        <c:auto val="1"/>
        <c:lblAlgn val="ctr"/>
        <c:lblOffset val="100"/>
        <c:noMultiLvlLbl val="0"/>
      </c:catAx>
      <c:valAx>
        <c:axId val="429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76190"/>
        <c:axId val="78578890"/>
      </c:barChart>
      <c:catAx>
        <c:axId val="945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890"/>
        <c:auto val="1"/>
        <c:lblAlgn val="ctr"/>
        <c:lblOffset val="100"/>
        <c:noMultiLvlLbl val="0"/>
      </c:catAx>
      <c:valAx>
        <c:axId val="785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