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58935"/>
        <c:axId val="70283032"/>
      </c:scatterChart>
      <c:valAx>
        <c:axId val="5135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032"/>
        <c:crossesAt val="0"/>
        <c:crossBetween val="midCat"/>
      </c:valAx>
      <c:valAx>
        <c:axId val="7028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29075"/>
        <c:axId val="46703118"/>
      </c:scatterChart>
      <c:valAx>
        <c:axId val="7562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118"/>
        <c:crossesAt val="0"/>
        <c:crossBetween val="midCat"/>
      </c:valAx>
      <c:valAx>
        <c:axId val="4670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5682"/>
        <c:axId val="88946863"/>
      </c:scatterChart>
      <c:valAx>
        <c:axId val="2376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863"/>
        <c:crossesAt val="0"/>
        <c:crossBetween val="midCat"/>
      </c:valAx>
      <c:valAx>
        <c:axId val="8894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1943"/>
        <c:axId val="53390934"/>
      </c:scatterChart>
      <c:valAx>
        <c:axId val="5289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934"/>
        <c:crossesAt val="0"/>
        <c:crossBetween val="midCat"/>
      </c:valAx>
      <c:valAx>
        <c:axId val="5339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