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52591"/>
        <c:axId val="75989957"/>
      </c:barChart>
      <c:catAx>
        <c:axId val="348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957"/>
        <c:auto val="1"/>
        <c:lblAlgn val="ctr"/>
        <c:lblOffset val="100"/>
        <c:noMultiLvlLbl val="0"/>
      </c:catAx>
      <c:valAx>
        <c:axId val="759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7866"/>
        <c:axId val="28181621"/>
      </c:barChart>
      <c:catAx>
        <c:axId val="610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21"/>
        <c:auto val="1"/>
        <c:lblAlgn val="ctr"/>
        <c:lblOffset val="100"/>
        <c:noMultiLvlLbl val="0"/>
      </c:catAx>
      <c:valAx>
        <c:axId val="281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2943"/>
        <c:axId val="9920651"/>
      </c:barChart>
      <c:catAx>
        <c:axId val="1516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51"/>
        <c:auto val="1"/>
        <c:lblAlgn val="ctr"/>
        <c:lblOffset val="100"/>
        <c:noMultiLvlLbl val="0"/>
      </c:catAx>
      <c:valAx>
        <c:axId val="99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5353"/>
        <c:axId val="94746076"/>
      </c:barChart>
      <c:catAx>
        <c:axId val="382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76"/>
        <c:auto val="1"/>
        <c:lblAlgn val="ctr"/>
        <c:lblOffset val="100"/>
        <c:noMultiLvlLbl val="0"/>
      </c:catAx>
      <c:valAx>
        <c:axId val="947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36459"/>
        <c:axId val="76898747"/>
      </c:barChart>
      <c:catAx>
        <c:axId val="924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47"/>
        <c:auto val="1"/>
        <c:lblAlgn val="ctr"/>
        <c:lblOffset val="100"/>
        <c:noMultiLvlLbl val="0"/>
      </c:catAx>
      <c:valAx>
        <c:axId val="768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5004"/>
        <c:axId val="24043116"/>
      </c:barChart>
      <c:catAx>
        <c:axId val="946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16"/>
        <c:auto val="1"/>
        <c:lblAlgn val="ctr"/>
        <c:lblOffset val="100"/>
        <c:noMultiLvlLbl val="0"/>
      </c:catAx>
      <c:valAx>
        <c:axId val="240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3653"/>
        <c:axId val="10126510"/>
      </c:barChart>
      <c:catAx>
        <c:axId val="444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510"/>
        <c:auto val="1"/>
        <c:lblAlgn val="ctr"/>
        <c:lblOffset val="100"/>
        <c:noMultiLvlLbl val="0"/>
      </c:catAx>
      <c:valAx>
        <c:axId val="101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94372"/>
        <c:axId val="55245972"/>
      </c:barChart>
      <c:catAx>
        <c:axId val="612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72"/>
        <c:auto val="1"/>
        <c:lblAlgn val="ctr"/>
        <c:lblOffset val="100"/>
        <c:noMultiLvlLbl val="0"/>
      </c:catAx>
      <c:valAx>
        <c:axId val="552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0146"/>
        <c:axId val="52648130"/>
      </c:barChart>
      <c:catAx>
        <c:axId val="70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130"/>
        <c:auto val="1"/>
        <c:lblAlgn val="ctr"/>
        <c:lblOffset val="100"/>
        <c:noMultiLvlLbl val="0"/>
      </c:catAx>
      <c:valAx>
        <c:axId val="526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01873"/>
        <c:axId val="74589334"/>
      </c:barChart>
      <c:catAx>
        <c:axId val="221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334"/>
        <c:auto val="1"/>
        <c:lblAlgn val="ctr"/>
        <c:lblOffset val="100"/>
        <c:noMultiLvlLbl val="0"/>
      </c:catAx>
      <c:valAx>
        <c:axId val="745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4745"/>
        <c:axId val="55482382"/>
      </c:barChart>
      <c:catAx>
        <c:axId val="665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82"/>
        <c:auto val="1"/>
        <c:lblAlgn val="ctr"/>
        <c:lblOffset val="100"/>
        <c:noMultiLvlLbl val="0"/>
      </c:catAx>
      <c:valAx>
        <c:axId val="554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1442"/>
        <c:axId val="614654"/>
      </c:barChart>
      <c:catAx>
        <c:axId val="155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4"/>
        <c:auto val="1"/>
        <c:lblAlgn val="ctr"/>
        <c:lblOffset val="100"/>
        <c:noMultiLvlLbl val="0"/>
      </c:catAx>
      <c:valAx>
        <c:axId val="6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30667"/>
        <c:axId val="81052535"/>
      </c:barChart>
      <c:catAx>
        <c:axId val="157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35"/>
        <c:auto val="1"/>
        <c:lblAlgn val="ctr"/>
        <c:lblOffset val="100"/>
        <c:noMultiLvlLbl val="0"/>
      </c:catAx>
      <c:valAx>
        <c:axId val="810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29650"/>
        <c:axId val="41295778"/>
      </c:barChart>
      <c:catAx>
        <c:axId val="981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78"/>
        <c:auto val="1"/>
        <c:lblAlgn val="ctr"/>
        <c:lblOffset val="100"/>
        <c:noMultiLvlLbl val="0"/>
      </c:catAx>
      <c:valAx>
        <c:axId val="412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7984"/>
        <c:axId val="26067817"/>
      </c:barChart>
      <c:catAx>
        <c:axId val="506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817"/>
        <c:auto val="1"/>
        <c:lblAlgn val="ctr"/>
        <c:lblOffset val="100"/>
        <c:noMultiLvlLbl val="0"/>
      </c:catAx>
      <c:valAx>
        <c:axId val="260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9878"/>
        <c:axId val="59711319"/>
      </c:barChart>
      <c:catAx>
        <c:axId val="713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19"/>
        <c:auto val="1"/>
        <c:lblAlgn val="ctr"/>
        <c:lblOffset val="100"/>
        <c:noMultiLvlLbl val="0"/>
      </c:catAx>
      <c:valAx>
        <c:axId val="597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5461"/>
        <c:axId val="61216247"/>
      </c:barChart>
      <c:catAx>
        <c:axId val="558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47"/>
        <c:auto val="1"/>
        <c:lblAlgn val="ctr"/>
        <c:lblOffset val="100"/>
        <c:noMultiLvlLbl val="0"/>
      </c:catAx>
      <c:valAx>
        <c:axId val="612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2780"/>
        <c:axId val="63846838"/>
      </c:barChart>
      <c:catAx>
        <c:axId val="798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38"/>
        <c:auto val="1"/>
        <c:lblAlgn val="ctr"/>
        <c:lblOffset val="100"/>
        <c:noMultiLvlLbl val="0"/>
      </c:catAx>
      <c:valAx>
        <c:axId val="638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