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23553"/>
        <c:axId val="99008217"/>
      </c:scatterChart>
      <c:valAx>
        <c:axId val="5232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217"/>
        <c:crossesAt val="0"/>
        <c:crossBetween val="midCat"/>
      </c:valAx>
      <c:valAx>
        <c:axId val="9900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61607"/>
        <c:axId val="95944056"/>
      </c:scatterChart>
      <c:valAx>
        <c:axId val="6746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056"/>
        <c:crossesAt val="0"/>
        <c:crossBetween val="midCat"/>
      </c:valAx>
      <c:valAx>
        <c:axId val="9594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88488"/>
        <c:axId val="47635972"/>
      </c:scatterChart>
      <c:valAx>
        <c:axId val="4848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972"/>
        <c:crossesAt val="0"/>
        <c:crossBetween val="midCat"/>
      </c:valAx>
      <c:valAx>
        <c:axId val="4763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24631"/>
        <c:axId val="32187679"/>
      </c:scatterChart>
      <c:valAx>
        <c:axId val="8162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679"/>
        <c:crossesAt val="0"/>
        <c:crossBetween val="midCat"/>
      </c:valAx>
      <c:valAx>
        <c:axId val="3218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