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35736"/>
        <c:axId val="41071597"/>
      </c:scatterChart>
      <c:valAx>
        <c:axId val="12935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597"/>
        <c:crossesAt val="0"/>
        <c:crossBetween val="midCat"/>
      </c:valAx>
      <c:valAx>
        <c:axId val="41071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5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32444"/>
        <c:axId val="12573214"/>
      </c:scatterChart>
      <c:valAx>
        <c:axId val="72132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214"/>
        <c:crossesAt val="0"/>
        <c:crossBetween val="midCat"/>
      </c:valAx>
      <c:valAx>
        <c:axId val="12573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84045"/>
        <c:axId val="12300556"/>
      </c:scatterChart>
      <c:valAx>
        <c:axId val="31984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556"/>
        <c:crossesAt val="0"/>
        <c:crossBetween val="midCat"/>
      </c:valAx>
      <c:valAx>
        <c:axId val="12300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4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32018"/>
        <c:axId val="42209266"/>
      </c:scatterChart>
      <c:valAx>
        <c:axId val="89732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266"/>
        <c:crossesAt val="0"/>
        <c:crossBetween val="midCat"/>
      </c:valAx>
      <c:valAx>
        <c:axId val="42209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