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14693"/>
        <c:axId val="51513279"/>
      </c:barChart>
      <c:catAx>
        <c:axId val="878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279"/>
        <c:auto val="1"/>
        <c:lblAlgn val="ctr"/>
        <c:lblOffset val="100"/>
        <c:noMultiLvlLbl val="0"/>
      </c:catAx>
      <c:valAx>
        <c:axId val="515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06108"/>
        <c:axId val="87484275"/>
      </c:barChart>
      <c:catAx>
        <c:axId val="376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275"/>
        <c:auto val="1"/>
        <c:lblAlgn val="ctr"/>
        <c:lblOffset val="100"/>
        <c:noMultiLvlLbl val="0"/>
      </c:catAx>
      <c:valAx>
        <c:axId val="874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8705"/>
        <c:axId val="20245789"/>
      </c:barChart>
      <c:catAx>
        <c:axId val="101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89"/>
        <c:auto val="1"/>
        <c:lblAlgn val="ctr"/>
        <c:lblOffset val="100"/>
        <c:noMultiLvlLbl val="0"/>
      </c:catAx>
      <c:valAx>
        <c:axId val="202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55501"/>
        <c:axId val="22284344"/>
      </c:barChart>
      <c:catAx>
        <c:axId val="6815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44"/>
        <c:auto val="1"/>
        <c:lblAlgn val="ctr"/>
        <c:lblOffset val="100"/>
        <c:noMultiLvlLbl val="0"/>
      </c:catAx>
      <c:valAx>
        <c:axId val="222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8549"/>
        <c:axId val="76894150"/>
      </c:barChart>
      <c:catAx>
        <c:axId val="64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50"/>
        <c:auto val="1"/>
        <c:lblAlgn val="ctr"/>
        <c:lblOffset val="100"/>
        <c:noMultiLvlLbl val="0"/>
      </c:catAx>
      <c:valAx>
        <c:axId val="768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40639"/>
        <c:axId val="40156290"/>
      </c:barChart>
      <c:catAx>
        <c:axId val="809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290"/>
        <c:auto val="1"/>
        <c:lblAlgn val="ctr"/>
        <c:lblOffset val="100"/>
        <c:noMultiLvlLbl val="0"/>
      </c:catAx>
      <c:valAx>
        <c:axId val="401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6865"/>
        <c:axId val="40595234"/>
      </c:barChart>
      <c:catAx>
        <c:axId val="773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234"/>
        <c:auto val="1"/>
        <c:lblAlgn val="ctr"/>
        <c:lblOffset val="100"/>
        <c:noMultiLvlLbl val="0"/>
      </c:catAx>
      <c:valAx>
        <c:axId val="405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9944"/>
        <c:axId val="5309510"/>
      </c:barChart>
      <c:catAx>
        <c:axId val="345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0"/>
        <c:auto val="1"/>
        <c:lblAlgn val="ctr"/>
        <c:lblOffset val="100"/>
        <c:noMultiLvlLbl val="0"/>
      </c:catAx>
      <c:valAx>
        <c:axId val="53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8685"/>
        <c:axId val="9489310"/>
      </c:barChart>
      <c:catAx>
        <c:axId val="586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10"/>
        <c:auto val="1"/>
        <c:lblAlgn val="ctr"/>
        <c:lblOffset val="100"/>
        <c:noMultiLvlLbl val="0"/>
      </c:catAx>
      <c:valAx>
        <c:axId val="94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6180"/>
        <c:axId val="18274894"/>
      </c:barChart>
      <c:catAx>
        <c:axId val="414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94"/>
        <c:auto val="1"/>
        <c:lblAlgn val="ctr"/>
        <c:lblOffset val="100"/>
        <c:noMultiLvlLbl val="0"/>
      </c:catAx>
      <c:valAx>
        <c:axId val="182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9499"/>
        <c:axId val="94368345"/>
      </c:barChart>
      <c:catAx>
        <c:axId val="270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345"/>
        <c:auto val="1"/>
        <c:lblAlgn val="ctr"/>
        <c:lblOffset val="100"/>
        <c:noMultiLvlLbl val="0"/>
      </c:catAx>
      <c:valAx>
        <c:axId val="943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211"/>
        <c:axId val="92160222"/>
      </c:barChart>
      <c:catAx>
        <c:axId val="85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222"/>
        <c:auto val="1"/>
        <c:lblAlgn val="ctr"/>
        <c:lblOffset val="100"/>
        <c:noMultiLvlLbl val="0"/>
      </c:catAx>
      <c:valAx>
        <c:axId val="921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9904"/>
        <c:axId val="76368602"/>
      </c:barChart>
      <c:catAx>
        <c:axId val="184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02"/>
        <c:auto val="1"/>
        <c:lblAlgn val="ctr"/>
        <c:lblOffset val="100"/>
        <c:noMultiLvlLbl val="0"/>
      </c:catAx>
      <c:valAx>
        <c:axId val="763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0967"/>
        <c:axId val="80636213"/>
      </c:barChart>
      <c:catAx>
        <c:axId val="730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213"/>
        <c:auto val="1"/>
        <c:lblAlgn val="ctr"/>
        <c:lblOffset val="100"/>
        <c:noMultiLvlLbl val="0"/>
      </c:catAx>
      <c:valAx>
        <c:axId val="806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67870"/>
        <c:axId val="29556898"/>
      </c:barChart>
      <c:catAx>
        <c:axId val="3886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898"/>
        <c:auto val="1"/>
        <c:lblAlgn val="ctr"/>
        <c:lblOffset val="100"/>
        <c:noMultiLvlLbl val="0"/>
      </c:catAx>
      <c:valAx>
        <c:axId val="295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5602"/>
        <c:axId val="10335783"/>
      </c:barChart>
      <c:catAx>
        <c:axId val="178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783"/>
        <c:auto val="1"/>
        <c:lblAlgn val="ctr"/>
        <c:lblOffset val="100"/>
        <c:noMultiLvlLbl val="0"/>
      </c:catAx>
      <c:valAx>
        <c:axId val="103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483"/>
        <c:axId val="87576157"/>
      </c:barChart>
      <c:catAx>
        <c:axId val="85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57"/>
        <c:auto val="1"/>
        <c:lblAlgn val="ctr"/>
        <c:lblOffset val="100"/>
        <c:noMultiLvlLbl val="0"/>
      </c:catAx>
      <c:valAx>
        <c:axId val="875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67087"/>
        <c:axId val="69203876"/>
      </c:barChart>
      <c:catAx>
        <c:axId val="657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76"/>
        <c:auto val="1"/>
        <c:lblAlgn val="ctr"/>
        <c:lblOffset val="100"/>
        <c:noMultiLvlLbl val="0"/>
      </c:catAx>
      <c:valAx>
        <c:axId val="692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