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6507"/>
        <c:axId val="33581108"/>
      </c:barChart>
      <c:catAx>
        <c:axId val="497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108"/>
        <c:auto val="1"/>
        <c:lblAlgn val="ctr"/>
        <c:lblOffset val="100"/>
        <c:noMultiLvlLbl val="0"/>
      </c:catAx>
      <c:valAx>
        <c:axId val="335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60714"/>
        <c:axId val="2658868"/>
      </c:barChart>
      <c:catAx>
        <c:axId val="114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8"/>
        <c:auto val="1"/>
        <c:lblAlgn val="ctr"/>
        <c:lblOffset val="100"/>
        <c:noMultiLvlLbl val="0"/>
      </c:catAx>
      <c:valAx>
        <c:axId val="26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0219"/>
        <c:axId val="4750900"/>
      </c:barChart>
      <c:catAx>
        <c:axId val="690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0"/>
        <c:auto val="1"/>
        <c:lblAlgn val="ctr"/>
        <c:lblOffset val="100"/>
        <c:noMultiLvlLbl val="0"/>
      </c:catAx>
      <c:valAx>
        <c:axId val="47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5688"/>
        <c:axId val="55351061"/>
      </c:barChart>
      <c:catAx>
        <c:axId val="646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061"/>
        <c:auto val="1"/>
        <c:lblAlgn val="ctr"/>
        <c:lblOffset val="100"/>
        <c:noMultiLvlLbl val="0"/>
      </c:catAx>
      <c:valAx>
        <c:axId val="55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9768"/>
        <c:axId val="59327343"/>
      </c:barChart>
      <c:catAx>
        <c:axId val="733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43"/>
        <c:auto val="1"/>
        <c:lblAlgn val="ctr"/>
        <c:lblOffset val="100"/>
        <c:noMultiLvlLbl val="0"/>
      </c:catAx>
      <c:valAx>
        <c:axId val="593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53222"/>
        <c:axId val="33901425"/>
      </c:barChart>
      <c:catAx>
        <c:axId val="878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25"/>
        <c:auto val="1"/>
        <c:lblAlgn val="ctr"/>
        <c:lblOffset val="100"/>
        <c:noMultiLvlLbl val="0"/>
      </c:catAx>
      <c:valAx>
        <c:axId val="339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8126"/>
        <c:axId val="26724062"/>
      </c:barChart>
      <c:catAx>
        <c:axId val="850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062"/>
        <c:auto val="1"/>
        <c:lblAlgn val="ctr"/>
        <c:lblOffset val="100"/>
        <c:noMultiLvlLbl val="0"/>
      </c:catAx>
      <c:valAx>
        <c:axId val="267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7677"/>
        <c:axId val="19047579"/>
      </c:barChart>
      <c:catAx>
        <c:axId val="601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79"/>
        <c:auto val="1"/>
        <c:lblAlgn val="ctr"/>
        <c:lblOffset val="100"/>
        <c:noMultiLvlLbl val="0"/>
      </c:catAx>
      <c:valAx>
        <c:axId val="190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1872"/>
        <c:axId val="16185785"/>
      </c:barChart>
      <c:catAx>
        <c:axId val="443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785"/>
        <c:auto val="1"/>
        <c:lblAlgn val="ctr"/>
        <c:lblOffset val="100"/>
        <c:noMultiLvlLbl val="0"/>
      </c:catAx>
      <c:valAx>
        <c:axId val="161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65574"/>
        <c:axId val="93440543"/>
      </c:barChart>
      <c:catAx>
        <c:axId val="317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543"/>
        <c:auto val="1"/>
        <c:lblAlgn val="ctr"/>
        <c:lblOffset val="100"/>
        <c:noMultiLvlLbl val="0"/>
      </c:catAx>
      <c:valAx>
        <c:axId val="934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85419"/>
        <c:axId val="9034034"/>
      </c:barChart>
      <c:catAx>
        <c:axId val="873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4"/>
        <c:auto val="1"/>
        <c:lblAlgn val="ctr"/>
        <c:lblOffset val="100"/>
        <c:noMultiLvlLbl val="0"/>
      </c:catAx>
      <c:valAx>
        <c:axId val="90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7816"/>
        <c:axId val="95464193"/>
      </c:barChart>
      <c:catAx>
        <c:axId val="997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93"/>
        <c:auto val="1"/>
        <c:lblAlgn val="ctr"/>
        <c:lblOffset val="100"/>
        <c:noMultiLvlLbl val="0"/>
      </c:catAx>
      <c:valAx>
        <c:axId val="954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2758"/>
        <c:axId val="46156676"/>
      </c:barChart>
      <c:catAx>
        <c:axId val="352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76"/>
        <c:auto val="1"/>
        <c:lblAlgn val="ctr"/>
        <c:lblOffset val="100"/>
        <c:noMultiLvlLbl val="0"/>
      </c:catAx>
      <c:valAx>
        <c:axId val="461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95013"/>
        <c:axId val="57796893"/>
      </c:barChart>
      <c:catAx>
        <c:axId val="166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93"/>
        <c:auto val="1"/>
        <c:lblAlgn val="ctr"/>
        <c:lblOffset val="100"/>
        <c:noMultiLvlLbl val="0"/>
      </c:catAx>
      <c:valAx>
        <c:axId val="577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5605"/>
        <c:axId val="97441567"/>
      </c:barChart>
      <c:catAx>
        <c:axId val="424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67"/>
        <c:auto val="1"/>
        <c:lblAlgn val="ctr"/>
        <c:lblOffset val="100"/>
        <c:noMultiLvlLbl val="0"/>
      </c:catAx>
      <c:valAx>
        <c:axId val="974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8736"/>
        <c:axId val="91717293"/>
      </c:barChart>
      <c:catAx>
        <c:axId val="642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293"/>
        <c:auto val="1"/>
        <c:lblAlgn val="ctr"/>
        <c:lblOffset val="100"/>
        <c:noMultiLvlLbl val="0"/>
      </c:catAx>
      <c:valAx>
        <c:axId val="917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0432"/>
        <c:axId val="71427178"/>
      </c:barChart>
      <c:catAx>
        <c:axId val="431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78"/>
        <c:auto val="1"/>
        <c:lblAlgn val="ctr"/>
        <c:lblOffset val="100"/>
        <c:noMultiLvlLbl val="0"/>
      </c:catAx>
      <c:valAx>
        <c:axId val="714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10603"/>
        <c:axId val="42237976"/>
      </c:barChart>
      <c:catAx>
        <c:axId val="249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976"/>
        <c:auto val="1"/>
        <c:lblAlgn val="ctr"/>
        <c:lblOffset val="100"/>
        <c:noMultiLvlLbl val="0"/>
      </c:catAx>
      <c:valAx>
        <c:axId val="422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