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12476"/>
        <c:axId val="25646775"/>
      </c:scatterChart>
      <c:valAx>
        <c:axId val="6601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775"/>
        <c:crossesAt val="0"/>
        <c:crossBetween val="midCat"/>
      </c:valAx>
      <c:valAx>
        <c:axId val="2564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23845"/>
        <c:axId val="58587385"/>
      </c:scatterChart>
      <c:valAx>
        <c:axId val="9272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385"/>
        <c:crossesAt val="0"/>
        <c:crossBetween val="midCat"/>
      </c:valAx>
      <c:valAx>
        <c:axId val="5858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17795"/>
        <c:axId val="21898739"/>
      </c:scatterChart>
      <c:valAx>
        <c:axId val="3141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739"/>
        <c:crossesAt val="0"/>
        <c:crossBetween val="midCat"/>
      </c:valAx>
      <c:valAx>
        <c:axId val="2189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71022"/>
        <c:axId val="3106287"/>
      </c:scatterChart>
      <c:valAx>
        <c:axId val="9107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87"/>
        <c:crossesAt val="0"/>
        <c:crossBetween val="midCat"/>
      </c:valAx>
      <c:valAx>
        <c:axId val="310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