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24782"/>
        <c:axId val="65877153"/>
      </c:scatterChart>
      <c:valAx>
        <c:axId val="91224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153"/>
        <c:crossesAt val="0"/>
        <c:crossBetween val="midCat"/>
      </c:valAx>
      <c:valAx>
        <c:axId val="6587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10563"/>
        <c:axId val="14077650"/>
      </c:scatterChart>
      <c:valAx>
        <c:axId val="95610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650"/>
        <c:crossesAt val="0"/>
        <c:crossBetween val="midCat"/>
      </c:valAx>
      <c:valAx>
        <c:axId val="14077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79384"/>
        <c:axId val="59867250"/>
      </c:scatterChart>
      <c:valAx>
        <c:axId val="48179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250"/>
        <c:crossesAt val="0"/>
        <c:crossBetween val="midCat"/>
      </c:valAx>
      <c:valAx>
        <c:axId val="5986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04919"/>
        <c:axId val="17995325"/>
      </c:scatterChart>
      <c:valAx>
        <c:axId val="7450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325"/>
        <c:crossesAt val="0"/>
        <c:crossBetween val="midCat"/>
      </c:valAx>
      <c:valAx>
        <c:axId val="1799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