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24299"/>
        <c:axId val="78000417"/>
      </c:barChart>
      <c:catAx>
        <c:axId val="9622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417"/>
        <c:auto val="1"/>
        <c:lblAlgn val="ctr"/>
        <c:lblOffset val="100"/>
        <c:noMultiLvlLbl val="0"/>
      </c:catAx>
      <c:valAx>
        <c:axId val="7800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13806"/>
        <c:axId val="89872674"/>
      </c:barChart>
      <c:catAx>
        <c:axId val="5431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674"/>
        <c:auto val="1"/>
        <c:lblAlgn val="ctr"/>
        <c:lblOffset val="100"/>
        <c:noMultiLvlLbl val="0"/>
      </c:catAx>
      <c:valAx>
        <c:axId val="8987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37992"/>
        <c:axId val="48565779"/>
      </c:barChart>
      <c:catAx>
        <c:axId val="2123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779"/>
        <c:auto val="1"/>
        <c:lblAlgn val="ctr"/>
        <c:lblOffset val="100"/>
        <c:noMultiLvlLbl val="0"/>
      </c:catAx>
      <c:valAx>
        <c:axId val="4856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22755"/>
        <c:axId val="26370451"/>
      </c:barChart>
      <c:catAx>
        <c:axId val="2292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451"/>
        <c:auto val="1"/>
        <c:lblAlgn val="ctr"/>
        <c:lblOffset val="100"/>
        <c:noMultiLvlLbl val="0"/>
      </c:catAx>
      <c:valAx>
        <c:axId val="2637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80281"/>
        <c:axId val="85642692"/>
      </c:barChart>
      <c:catAx>
        <c:axId val="3748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692"/>
        <c:auto val="1"/>
        <c:lblAlgn val="ctr"/>
        <c:lblOffset val="100"/>
        <c:noMultiLvlLbl val="0"/>
      </c:catAx>
      <c:valAx>
        <c:axId val="8564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39602"/>
        <c:axId val="75940490"/>
      </c:barChart>
      <c:catAx>
        <c:axId val="9563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490"/>
        <c:auto val="1"/>
        <c:lblAlgn val="ctr"/>
        <c:lblOffset val="100"/>
        <c:noMultiLvlLbl val="0"/>
      </c:catAx>
      <c:valAx>
        <c:axId val="7594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12774"/>
        <c:axId val="8984375"/>
      </c:barChart>
      <c:catAx>
        <c:axId val="2781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75"/>
        <c:auto val="1"/>
        <c:lblAlgn val="ctr"/>
        <c:lblOffset val="100"/>
        <c:noMultiLvlLbl val="0"/>
      </c:catAx>
      <c:valAx>
        <c:axId val="898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66450"/>
        <c:axId val="30047548"/>
      </c:barChart>
      <c:catAx>
        <c:axId val="5976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548"/>
        <c:auto val="1"/>
        <c:lblAlgn val="ctr"/>
        <c:lblOffset val="100"/>
        <c:noMultiLvlLbl val="0"/>
      </c:catAx>
      <c:valAx>
        <c:axId val="3004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11787"/>
        <c:axId val="80500879"/>
      </c:barChart>
      <c:catAx>
        <c:axId val="6631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879"/>
        <c:auto val="1"/>
        <c:lblAlgn val="ctr"/>
        <c:lblOffset val="100"/>
        <c:noMultiLvlLbl val="0"/>
      </c:catAx>
      <c:valAx>
        <c:axId val="8050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02899"/>
        <c:axId val="51713210"/>
      </c:barChart>
      <c:catAx>
        <c:axId val="6800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210"/>
        <c:auto val="1"/>
        <c:lblAlgn val="ctr"/>
        <c:lblOffset val="100"/>
        <c:noMultiLvlLbl val="0"/>
      </c:catAx>
      <c:valAx>
        <c:axId val="5171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31080"/>
        <c:axId val="31535439"/>
      </c:barChart>
      <c:catAx>
        <c:axId val="9563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439"/>
        <c:auto val="1"/>
        <c:lblAlgn val="ctr"/>
        <c:lblOffset val="100"/>
        <c:noMultiLvlLbl val="0"/>
      </c:catAx>
      <c:valAx>
        <c:axId val="315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5644"/>
        <c:axId val="81205552"/>
      </c:barChart>
      <c:catAx>
        <c:axId val="9498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552"/>
        <c:auto val="1"/>
        <c:lblAlgn val="ctr"/>
        <c:lblOffset val="100"/>
        <c:noMultiLvlLbl val="0"/>
      </c:catAx>
      <c:valAx>
        <c:axId val="8120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04929"/>
        <c:axId val="62553882"/>
      </c:barChart>
      <c:catAx>
        <c:axId val="8620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882"/>
        <c:auto val="1"/>
        <c:lblAlgn val="ctr"/>
        <c:lblOffset val="100"/>
        <c:noMultiLvlLbl val="0"/>
      </c:catAx>
      <c:valAx>
        <c:axId val="6255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97672"/>
        <c:axId val="50218396"/>
      </c:barChart>
      <c:catAx>
        <c:axId val="9349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396"/>
        <c:auto val="1"/>
        <c:lblAlgn val="ctr"/>
        <c:lblOffset val="100"/>
        <c:noMultiLvlLbl val="0"/>
      </c:catAx>
      <c:valAx>
        <c:axId val="5021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3350"/>
        <c:axId val="22303818"/>
      </c:barChart>
      <c:catAx>
        <c:axId val="506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818"/>
        <c:auto val="1"/>
        <c:lblAlgn val="ctr"/>
        <c:lblOffset val="100"/>
        <c:noMultiLvlLbl val="0"/>
      </c:catAx>
      <c:valAx>
        <c:axId val="2230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8810"/>
        <c:axId val="27734436"/>
      </c:barChart>
      <c:catAx>
        <c:axId val="757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436"/>
        <c:auto val="1"/>
        <c:lblAlgn val="ctr"/>
        <c:lblOffset val="100"/>
        <c:noMultiLvlLbl val="0"/>
      </c:catAx>
      <c:valAx>
        <c:axId val="2773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03926"/>
        <c:axId val="14158220"/>
      </c:barChart>
      <c:catAx>
        <c:axId val="1080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220"/>
        <c:auto val="1"/>
        <c:lblAlgn val="ctr"/>
        <c:lblOffset val="100"/>
        <c:noMultiLvlLbl val="0"/>
      </c:catAx>
      <c:valAx>
        <c:axId val="1415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63469"/>
        <c:axId val="5154758"/>
      </c:barChart>
      <c:catAx>
        <c:axId val="5946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58"/>
        <c:auto val="1"/>
        <c:lblAlgn val="ctr"/>
        <c:lblOffset val="100"/>
        <c:noMultiLvlLbl val="0"/>
      </c:catAx>
      <c:valAx>
        <c:axId val="515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