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007946"/>
        <c:axId val="32221663"/>
      </c:scatterChart>
      <c:valAx>
        <c:axId val="870079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663"/>
        <c:crossesAt val="0"/>
        <c:crossBetween val="midCat"/>
      </c:valAx>
      <c:valAx>
        <c:axId val="322216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9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