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6106"/>
        <c:axId val="29492705"/>
      </c:lineChart>
      <c:catAx>
        <c:axId val="3934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2705"/>
        <c:crossesAt val="0"/>
        <c:auto val="1"/>
        <c:lblAlgn val="ctr"/>
        <c:lblOffset val="100"/>
        <c:noMultiLvlLbl val="0"/>
      </c:catAx>
      <c:valAx>
        <c:axId val="2949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36889"/>
        <c:axId val="9354961"/>
      </c:lineChart>
      <c:catAx>
        <c:axId val="653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961"/>
        <c:crossesAt val="0"/>
        <c:auto val="1"/>
        <c:lblAlgn val="ctr"/>
        <c:lblOffset val="100"/>
        <c:noMultiLvlLbl val="0"/>
      </c:catAx>
      <c:valAx>
        <c:axId val="935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44970"/>
        <c:axId val="35689670"/>
      </c:barChart>
      <c:catAx>
        <c:axId val="3954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9670"/>
        <c:crossesAt val="0"/>
        <c:auto val="1"/>
        <c:lblAlgn val="ctr"/>
        <c:lblOffset val="100"/>
        <c:noMultiLvlLbl val="0"/>
      </c:catAx>
      <c:valAx>
        <c:axId val="3568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670713"/>
        <c:axId val="30294828"/>
        <c:axId val="81744204"/>
      </c:bar3DChart>
      <c:catAx>
        <c:axId val="5767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4828"/>
        <c:crossesAt val="0"/>
        <c:auto val="1"/>
        <c:lblAlgn val="ctr"/>
        <c:lblOffset val="100"/>
        <c:noMultiLvlLbl val="0"/>
      </c:catAx>
      <c:valAx>
        <c:axId val="3029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70713"/>
        <c:crossesAt val="1"/>
        <c:crossBetween val="midCat"/>
      </c:valAx>
      <c:serAx>
        <c:axId val="817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48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761753"/>
        <c:axId val="32029339"/>
      </c:scatterChart>
      <c:valAx>
        <c:axId val="3476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9339"/>
        <c:crossesAt val="0"/>
        <c:crossBetween val="midCat"/>
      </c:valAx>
      <c:valAx>
        <c:axId val="3202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17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67388"/>
        <c:axId val="77150122"/>
      </c:scatterChart>
      <c:valAx>
        <c:axId val="68767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0122"/>
        <c:crossesAt val="0"/>
        <c:crossBetween val="midCat"/>
        <c:majorUnit val="30"/>
        <c:minorUnit val="30"/>
      </c:valAx>
      <c:valAx>
        <c:axId val="77150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673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41078"/>
        <c:axId val="65967022"/>
      </c:scatterChart>
      <c:valAx>
        <c:axId val="8441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7022"/>
        <c:crossesAt val="0"/>
        <c:crossBetween val="midCat"/>
        <c:majorUnit val="30"/>
        <c:minorUnit val="30"/>
      </c:valAx>
      <c:valAx>
        <c:axId val="65967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