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07880"/>
        <c:axId val="60996768"/>
      </c:lineChart>
      <c:catAx>
        <c:axId val="4850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96768"/>
        <c:crossesAt val="0"/>
        <c:auto val="1"/>
        <c:lblAlgn val="ctr"/>
        <c:lblOffset val="100"/>
        <c:noMultiLvlLbl val="0"/>
      </c:catAx>
      <c:valAx>
        <c:axId val="60996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07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667215"/>
        <c:axId val="61096912"/>
      </c:areaChart>
      <c:catAx>
        <c:axId val="2966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96912"/>
        <c:crossesAt val="0"/>
        <c:auto val="1"/>
        <c:lblAlgn val="ctr"/>
        <c:lblOffset val="100"/>
        <c:noMultiLvlLbl val="0"/>
      </c:catAx>
      <c:valAx>
        <c:axId val="61096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67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