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511318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511355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