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97802"/>
        <c:axId val="52076021"/>
      </c:lineChart>
      <c:catAx>
        <c:axId val="3697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76021"/>
        <c:crossesAt val="0"/>
        <c:auto val="1"/>
        <c:lblAlgn val="ctr"/>
        <c:lblOffset val="100"/>
        <c:noMultiLvlLbl val="0"/>
      </c:catAx>
      <c:valAx>
        <c:axId val="52076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7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737195"/>
        <c:axId val="96700026"/>
      </c:lineChart>
      <c:catAx>
        <c:axId val="82737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00026"/>
        <c:crossesAt val="0"/>
        <c:auto val="1"/>
        <c:lblAlgn val="ctr"/>
        <c:lblOffset val="100"/>
        <c:noMultiLvlLbl val="0"/>
      </c:catAx>
      <c:valAx>
        <c:axId val="96700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37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131845"/>
        <c:axId val="6603370"/>
      </c:lineChart>
      <c:catAx>
        <c:axId val="30131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3370"/>
        <c:crossesAt val="0"/>
        <c:auto val="1"/>
        <c:lblAlgn val="ctr"/>
        <c:lblOffset val="100"/>
        <c:noMultiLvlLbl val="0"/>
      </c:catAx>
      <c:valAx>
        <c:axId val="6603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31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69086"/>
        <c:axId val="24126685"/>
      </c:lineChart>
      <c:catAx>
        <c:axId val="3269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26685"/>
        <c:crossesAt val="0"/>
        <c:auto val="1"/>
        <c:lblAlgn val="ctr"/>
        <c:lblOffset val="100"/>
        <c:noMultiLvlLbl val="0"/>
      </c:catAx>
      <c:valAx>
        <c:axId val="24126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9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634204"/>
        <c:axId val="59847800"/>
      </c:lineChart>
      <c:catAx>
        <c:axId val="64634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47800"/>
        <c:crossesAt val="0"/>
        <c:auto val="1"/>
        <c:lblAlgn val="ctr"/>
        <c:lblOffset val="100"/>
        <c:noMultiLvlLbl val="0"/>
      </c:catAx>
      <c:valAx>
        <c:axId val="59847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342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491147"/>
        <c:axId val="3820406"/>
      </c:lineChart>
      <c:catAx>
        <c:axId val="15491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0406"/>
        <c:crossesAt val="0"/>
        <c:auto val="1"/>
        <c:lblAlgn val="ctr"/>
        <c:lblOffset val="100"/>
        <c:noMultiLvlLbl val="0"/>
      </c:catAx>
      <c:valAx>
        <c:axId val="3820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91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945919"/>
        <c:axId val="59095045"/>
      </c:lineChart>
      <c:catAx>
        <c:axId val="62945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95045"/>
        <c:crossesAt val="0"/>
        <c:auto val="1"/>
        <c:lblAlgn val="ctr"/>
        <c:lblOffset val="100"/>
        <c:noMultiLvlLbl val="0"/>
      </c:catAx>
      <c:valAx>
        <c:axId val="59095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45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480684"/>
        <c:axId val="28589114"/>
      </c:lineChart>
      <c:catAx>
        <c:axId val="71480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89114"/>
        <c:crossesAt val="0"/>
        <c:auto val="1"/>
        <c:lblAlgn val="ctr"/>
        <c:lblOffset val="100"/>
        <c:noMultiLvlLbl val="0"/>
      </c:catAx>
      <c:valAx>
        <c:axId val="28589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80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188296"/>
        <c:axId val="81176109"/>
      </c:lineChart>
      <c:catAx>
        <c:axId val="76188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76109"/>
        <c:crossesAt val="0"/>
        <c:auto val="1"/>
        <c:lblAlgn val="ctr"/>
        <c:lblOffset val="100"/>
        <c:noMultiLvlLbl val="0"/>
      </c:catAx>
      <c:valAx>
        <c:axId val="81176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88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65211"/>
        <c:axId val="47750892"/>
      </c:lineChart>
      <c:catAx>
        <c:axId val="8065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50892"/>
        <c:crossesAt val="0"/>
        <c:auto val="1"/>
        <c:lblAlgn val="ctr"/>
        <c:lblOffset val="100"/>
        <c:noMultiLvlLbl val="0"/>
      </c:catAx>
      <c:valAx>
        <c:axId val="47750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5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