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32644"/>
        <c:axId val="1563968"/>
      </c:scatterChart>
      <c:valAx>
        <c:axId val="3432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3968"/>
        <c:crossesAt val="0"/>
        <c:crossBetween val="midCat"/>
      </c:valAx>
      <c:valAx>
        <c:axId val="1563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26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178830"/>
        <c:axId val="77142072"/>
      </c:scatterChart>
      <c:valAx>
        <c:axId val="11178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42072"/>
        <c:crossesAt val="0"/>
        <c:crossBetween val="midCat"/>
      </c:valAx>
      <c:valAx>
        <c:axId val="77142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788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