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679065"/>
        <c:axId val="94102808"/>
      </c:barChart>
      <c:catAx>
        <c:axId val="766790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02808"/>
        <c:auto val="1"/>
        <c:lblAlgn val="ctr"/>
        <c:lblOffset val="100"/>
        <c:noMultiLvlLbl val="0"/>
      </c:catAx>
      <c:valAx>
        <c:axId val="94102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790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000839"/>
        <c:axId val="86312458"/>
      </c:barChart>
      <c:catAx>
        <c:axId val="90008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12458"/>
        <c:auto val="1"/>
        <c:lblAlgn val="ctr"/>
        <c:lblOffset val="100"/>
        <c:noMultiLvlLbl val="0"/>
      </c:catAx>
      <c:valAx>
        <c:axId val="863124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08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161147"/>
        <c:axId val="74166271"/>
      </c:barChart>
      <c:catAx>
        <c:axId val="571611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66271"/>
        <c:auto val="1"/>
        <c:lblAlgn val="ctr"/>
        <c:lblOffset val="100"/>
        <c:noMultiLvlLbl val="0"/>
      </c:catAx>
      <c:valAx>
        <c:axId val="741662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611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895376"/>
        <c:axId val="31763245"/>
      </c:barChart>
      <c:catAx>
        <c:axId val="558953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63245"/>
        <c:auto val="1"/>
        <c:lblAlgn val="ctr"/>
        <c:lblOffset val="100"/>
        <c:noMultiLvlLbl val="0"/>
      </c:catAx>
      <c:valAx>
        <c:axId val="317632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953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