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602245"/>
        <c:axId val="84652853"/>
      </c:barChart>
      <c:catAx>
        <c:axId val="2460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2853"/>
        <c:crossesAt val="0"/>
        <c:auto val="1"/>
        <c:lblAlgn val="ctr"/>
        <c:lblOffset val="100"/>
        <c:noMultiLvlLbl val="0"/>
      </c:catAx>
      <c:valAx>
        <c:axId val="846528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2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431738"/>
        <c:axId val="66143030"/>
      </c:barChart>
      <c:catAx>
        <c:axId val="5643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43030"/>
        <c:crossesAt val="0"/>
        <c:auto val="1"/>
        <c:lblAlgn val="ctr"/>
        <c:lblOffset val="100"/>
        <c:noMultiLvlLbl val="0"/>
      </c:catAx>
      <c:valAx>
        <c:axId val="66143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1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517170"/>
        <c:axId val="22883020"/>
      </c:barChart>
      <c:catAx>
        <c:axId val="3651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3020"/>
        <c:crossesAt val="0"/>
        <c:auto val="1"/>
        <c:lblAlgn val="ctr"/>
        <c:lblOffset val="100"/>
        <c:noMultiLvlLbl val="0"/>
      </c:catAx>
      <c:valAx>
        <c:axId val="22883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7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506510"/>
        <c:axId val="29703008"/>
      </c:barChart>
      <c:catAx>
        <c:axId val="7750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3008"/>
        <c:crossesAt val="0"/>
        <c:auto val="1"/>
        <c:lblAlgn val="ctr"/>
        <c:lblOffset val="100"/>
        <c:noMultiLvlLbl val="0"/>
      </c:catAx>
      <c:valAx>
        <c:axId val="29703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06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092383"/>
        <c:axId val="52190582"/>
      </c:barChart>
      <c:catAx>
        <c:axId val="1909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0582"/>
        <c:crossesAt val="0"/>
        <c:auto val="1"/>
        <c:lblAlgn val="ctr"/>
        <c:lblOffset val="100"/>
        <c:noMultiLvlLbl val="0"/>
      </c:catAx>
      <c:valAx>
        <c:axId val="521905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2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691702"/>
        <c:axId val="22921457"/>
      </c:barChart>
      <c:catAx>
        <c:axId val="3869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1457"/>
        <c:crossesAt val="0"/>
        <c:auto val="1"/>
        <c:lblAlgn val="ctr"/>
        <c:lblOffset val="100"/>
        <c:noMultiLvlLbl val="0"/>
      </c:catAx>
      <c:valAx>
        <c:axId val="229214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1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578403"/>
        <c:axId val="20552750"/>
      </c:barChart>
      <c:catAx>
        <c:axId val="555784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52750"/>
        <c:crossesAt val="0"/>
        <c:auto val="1"/>
        <c:lblAlgn val="ctr"/>
        <c:lblOffset val="100"/>
        <c:noMultiLvlLbl val="0"/>
      </c:catAx>
      <c:valAx>
        <c:axId val="205527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84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