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90243"/>
        <c:axId val="79553742"/>
      </c:scatterChart>
      <c:valAx>
        <c:axId val="61690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742"/>
        <c:crossBetween val="midCat"/>
      </c:valAx>
      <c:valAx>
        <c:axId val="79553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71200"/>
        <c:axId val="50283201"/>
      </c:scatterChart>
      <c:valAx>
        <c:axId val="957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201"/>
        <c:crossesAt val="0"/>
        <c:crossBetween val="midCat"/>
      </c:valAx>
      <c:valAx>
        <c:axId val="502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