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218035"/>
        <c:axId val="58943990"/>
      </c:scatterChart>
      <c:valAx>
        <c:axId val="972180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3990"/>
        <c:crossBetween val="midCat"/>
      </c:valAx>
      <c:valAx>
        <c:axId val="589439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80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534863"/>
        <c:axId val="3403173"/>
      </c:scatterChart>
      <c:valAx>
        <c:axId val="72534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173"/>
        <c:crossesAt val="0"/>
        <c:crossBetween val="midCat"/>
      </c:valAx>
      <c:valAx>
        <c:axId val="340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48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