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35683"/>
        <c:axId val="78737267"/>
      </c:scatterChart>
      <c:valAx>
        <c:axId val="47635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267"/>
        <c:crossBetween val="midCat"/>
      </c:valAx>
      <c:valAx>
        <c:axId val="78737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64395"/>
        <c:axId val="89425180"/>
      </c:scatterChart>
      <c:valAx>
        <c:axId val="4026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180"/>
        <c:crossesAt val="0"/>
        <c:crossBetween val="midCat"/>
      </c:valAx>
      <c:valAx>
        <c:axId val="894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