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10321"/>
        <c:axId val="97044918"/>
      </c:scatterChart>
      <c:valAx>
        <c:axId val="87510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18"/>
        <c:crossBetween val="midCat"/>
      </c:valAx>
      <c:valAx>
        <c:axId val="97044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97317"/>
        <c:axId val="16078629"/>
      </c:scatterChart>
      <c:valAx>
        <c:axId val="145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29"/>
        <c:crossesAt val="0"/>
        <c:crossBetween val="midCat"/>
      </c:valAx>
      <c:valAx>
        <c:axId val="160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