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961568"/>
        <c:axId val="42869071"/>
      </c:scatterChart>
      <c:valAx>
        <c:axId val="84961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071"/>
        <c:crossesAt val="0"/>
        <c:crossBetween val="midCat"/>
      </c:valAx>
      <c:valAx>
        <c:axId val="42869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5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