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74022"/>
        <c:axId val="64187142"/>
      </c:scatterChart>
      <c:valAx>
        <c:axId val="9557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142"/>
        <c:crossesAt val="0"/>
        <c:crossBetween val="midCat"/>
      </c:valAx>
      <c:valAx>
        <c:axId val="6418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66957"/>
        <c:axId val="49313178"/>
      </c:scatterChart>
      <c:valAx>
        <c:axId val="15366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178"/>
        <c:crossesAt val="0"/>
        <c:crossBetween val="midCat"/>
      </c:valAx>
      <c:valAx>
        <c:axId val="4931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141299"/>
        <c:axId val="90073879"/>
      </c:scatterChart>
      <c:valAx>
        <c:axId val="71141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3879"/>
        <c:crossesAt val="0"/>
        <c:crossBetween val="midCat"/>
      </c:valAx>
      <c:valAx>
        <c:axId val="9007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81815"/>
        <c:axId val="8559471"/>
      </c:scatterChart>
      <c:valAx>
        <c:axId val="1328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71"/>
        <c:crossesAt val="0"/>
        <c:crossBetween val="midCat"/>
      </c:valAx>
      <c:valAx>
        <c:axId val="855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