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90332"/>
        <c:axId val="97495475"/>
      </c:barChart>
      <c:catAx>
        <c:axId val="4729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475"/>
        <c:auto val="1"/>
        <c:lblAlgn val="ctr"/>
        <c:lblOffset val="100"/>
        <c:noMultiLvlLbl val="0"/>
      </c:catAx>
      <c:valAx>
        <c:axId val="9749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40265"/>
        <c:axId val="97920745"/>
      </c:barChart>
      <c:catAx>
        <c:axId val="2034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745"/>
        <c:auto val="1"/>
        <c:lblAlgn val="ctr"/>
        <c:lblOffset val="100"/>
        <c:noMultiLvlLbl val="0"/>
      </c:catAx>
      <c:valAx>
        <c:axId val="9792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79880"/>
        <c:axId val="62144355"/>
      </c:barChart>
      <c:catAx>
        <c:axId val="8587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4355"/>
        <c:auto val="1"/>
        <c:lblAlgn val="ctr"/>
        <c:lblOffset val="100"/>
        <c:noMultiLvlLbl val="0"/>
      </c:catAx>
      <c:valAx>
        <c:axId val="6214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82101"/>
        <c:axId val="35091221"/>
      </c:barChart>
      <c:catAx>
        <c:axId val="5728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221"/>
        <c:auto val="1"/>
        <c:lblAlgn val="ctr"/>
        <c:lblOffset val="100"/>
        <c:noMultiLvlLbl val="0"/>
      </c:catAx>
      <c:valAx>
        <c:axId val="3509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75986"/>
        <c:axId val="81357802"/>
      </c:barChart>
      <c:catAx>
        <c:axId val="2397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802"/>
        <c:auto val="1"/>
        <c:lblAlgn val="ctr"/>
        <c:lblOffset val="100"/>
        <c:noMultiLvlLbl val="0"/>
      </c:catAx>
      <c:valAx>
        <c:axId val="8135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4115"/>
        <c:axId val="3908426"/>
      </c:barChart>
      <c:catAx>
        <c:axId val="750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26"/>
        <c:auto val="1"/>
        <c:lblAlgn val="ctr"/>
        <c:lblOffset val="100"/>
        <c:noMultiLvlLbl val="0"/>
      </c:catAx>
      <c:valAx>
        <c:axId val="390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15313"/>
        <c:axId val="47443561"/>
      </c:barChart>
      <c:catAx>
        <c:axId val="7601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561"/>
        <c:auto val="1"/>
        <c:lblAlgn val="ctr"/>
        <c:lblOffset val="100"/>
        <c:noMultiLvlLbl val="0"/>
      </c:catAx>
      <c:valAx>
        <c:axId val="4744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96017"/>
        <c:axId val="5543236"/>
      </c:barChart>
      <c:catAx>
        <c:axId val="6589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36"/>
        <c:auto val="1"/>
        <c:lblAlgn val="ctr"/>
        <c:lblOffset val="100"/>
        <c:noMultiLvlLbl val="0"/>
      </c:catAx>
      <c:valAx>
        <c:axId val="554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16215"/>
        <c:axId val="8833439"/>
      </c:barChart>
      <c:catAx>
        <c:axId val="4071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39"/>
        <c:auto val="1"/>
        <c:lblAlgn val="ctr"/>
        <c:lblOffset val="100"/>
        <c:noMultiLvlLbl val="0"/>
      </c:catAx>
      <c:valAx>
        <c:axId val="883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36602"/>
        <c:axId val="79418589"/>
      </c:barChart>
      <c:catAx>
        <c:axId val="5213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589"/>
        <c:auto val="1"/>
        <c:lblAlgn val="ctr"/>
        <c:lblOffset val="100"/>
        <c:noMultiLvlLbl val="0"/>
      </c:catAx>
      <c:valAx>
        <c:axId val="7941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80141"/>
        <c:axId val="66388434"/>
      </c:barChart>
      <c:catAx>
        <c:axId val="5008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8434"/>
        <c:auto val="1"/>
        <c:lblAlgn val="ctr"/>
        <c:lblOffset val="100"/>
        <c:noMultiLvlLbl val="0"/>
      </c:catAx>
      <c:valAx>
        <c:axId val="6638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18527"/>
        <c:axId val="39365834"/>
      </c:barChart>
      <c:catAx>
        <c:axId val="1241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834"/>
        <c:auto val="1"/>
        <c:lblAlgn val="ctr"/>
        <c:lblOffset val="100"/>
        <c:noMultiLvlLbl val="0"/>
      </c:catAx>
      <c:valAx>
        <c:axId val="3936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8495"/>
        <c:axId val="89829119"/>
      </c:barChart>
      <c:catAx>
        <c:axId val="433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119"/>
        <c:auto val="1"/>
        <c:lblAlgn val="ctr"/>
        <c:lblOffset val="100"/>
        <c:noMultiLvlLbl val="0"/>
      </c:catAx>
      <c:valAx>
        <c:axId val="8982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03083"/>
        <c:axId val="71661690"/>
      </c:barChart>
      <c:catAx>
        <c:axId val="3940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690"/>
        <c:auto val="1"/>
        <c:lblAlgn val="ctr"/>
        <c:lblOffset val="100"/>
        <c:noMultiLvlLbl val="0"/>
      </c:catAx>
      <c:valAx>
        <c:axId val="7166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12150"/>
        <c:axId val="29591024"/>
      </c:barChart>
      <c:catAx>
        <c:axId val="3271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024"/>
        <c:auto val="1"/>
        <c:lblAlgn val="ctr"/>
        <c:lblOffset val="100"/>
        <c:noMultiLvlLbl val="0"/>
      </c:catAx>
      <c:valAx>
        <c:axId val="2959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17945"/>
        <c:axId val="22974190"/>
      </c:barChart>
      <c:catAx>
        <c:axId val="2251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190"/>
        <c:auto val="1"/>
        <c:lblAlgn val="ctr"/>
        <c:lblOffset val="100"/>
        <c:noMultiLvlLbl val="0"/>
      </c:catAx>
      <c:valAx>
        <c:axId val="2297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92915"/>
        <c:axId val="6420889"/>
      </c:barChart>
      <c:catAx>
        <c:axId val="3439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89"/>
        <c:auto val="1"/>
        <c:lblAlgn val="ctr"/>
        <c:lblOffset val="100"/>
        <c:noMultiLvlLbl val="0"/>
      </c:catAx>
      <c:valAx>
        <c:axId val="642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10685"/>
        <c:axId val="49264644"/>
      </c:barChart>
      <c:catAx>
        <c:axId val="8521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644"/>
        <c:auto val="1"/>
        <c:lblAlgn val="ctr"/>
        <c:lblOffset val="100"/>
        <c:noMultiLvlLbl val="0"/>
      </c:catAx>
      <c:valAx>
        <c:axId val="4926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