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586929"/>
        <c:axId val="54657564"/>
      </c:scatterChart>
      <c:valAx>
        <c:axId val="585869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564"/>
        <c:crossesAt val="0"/>
        <c:crossBetween val="midCat"/>
      </c:valAx>
      <c:valAx>
        <c:axId val="54657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80929"/>
        <c:axId val="19602026"/>
      </c:scatterChart>
      <c:valAx>
        <c:axId val="628809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026"/>
        <c:crossesAt val="0"/>
        <c:crossBetween val="midCat"/>
      </c:valAx>
      <c:valAx>
        <c:axId val="19602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42795"/>
        <c:axId val="29380011"/>
      </c:scatterChart>
      <c:valAx>
        <c:axId val="640427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011"/>
        <c:crossesAt val="0"/>
        <c:crossBetween val="midCat"/>
      </c:valAx>
      <c:valAx>
        <c:axId val="29380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56980"/>
        <c:axId val="16282345"/>
      </c:scatterChart>
      <c:valAx>
        <c:axId val="937569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345"/>
        <c:crossesAt val="0"/>
        <c:crossBetween val="midCat"/>
      </c:valAx>
      <c:valAx>
        <c:axId val="16282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46385"/>
        <c:axId val="67754289"/>
      </c:scatterChart>
      <c:valAx>
        <c:axId val="688463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289"/>
        <c:crossesAt val="0"/>
        <c:crossBetween val="midCat"/>
      </c:valAx>
      <c:valAx>
        <c:axId val="67754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99937"/>
        <c:axId val="72489978"/>
      </c:scatterChart>
      <c:valAx>
        <c:axId val="540999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978"/>
        <c:crossesAt val="0"/>
        <c:crossBetween val="midCat"/>
      </c:valAx>
      <c:valAx>
        <c:axId val="72489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79396"/>
        <c:axId val="524922"/>
      </c:scatterChart>
      <c:valAx>
        <c:axId val="487793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2"/>
        <c:crossesAt val="0"/>
        <c:crossBetween val="midCat"/>
      </c:valAx>
      <c:valAx>
        <c:axId val="524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7790"/>
        <c:axId val="21914015"/>
      </c:scatterChart>
      <c:valAx>
        <c:axId val="19177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015"/>
        <c:crossesAt val="0"/>
        <c:crossBetween val="midCat"/>
      </c:valAx>
      <c:valAx>
        <c:axId val="21914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4209"/>
        <c:axId val="47092275"/>
      </c:scatterChart>
      <c:valAx>
        <c:axId val="45042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275"/>
        <c:crossesAt val="0"/>
        <c:crossBetween val="midCat"/>
      </c:valAx>
      <c:valAx>
        <c:axId val="47092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77166"/>
        <c:axId val="1448153"/>
      </c:scatterChart>
      <c:valAx>
        <c:axId val="370771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53"/>
        <c:crossesAt val="0"/>
        <c:crossBetween val="midCat"/>
      </c:valAx>
      <c:valAx>
        <c:axId val="1448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64038"/>
        <c:axId val="24368235"/>
      </c:scatterChart>
      <c:valAx>
        <c:axId val="870640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235"/>
        <c:crossesAt val="0"/>
        <c:crossBetween val="midCat"/>
      </c:valAx>
      <c:valAx>
        <c:axId val="24368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269425"/>
        <c:axId val="65050147"/>
      </c:scatterChart>
      <c:valAx>
        <c:axId val="982694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147"/>
        <c:crossesAt val="0"/>
        <c:crossBetween val="midCat"/>
      </c:valAx>
      <c:valAx>
        <c:axId val="65050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