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832663"/>
        <c:axId val="10040275"/>
      </c:scatterChart>
      <c:valAx>
        <c:axId val="558326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275"/>
        <c:crossesAt val="0"/>
        <c:crossBetween val="midCat"/>
      </c:valAx>
      <c:valAx>
        <c:axId val="10040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17407"/>
        <c:axId val="57983135"/>
      </c:scatterChart>
      <c:valAx>
        <c:axId val="112174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135"/>
        <c:crossesAt val="0"/>
        <c:crossBetween val="midCat"/>
      </c:valAx>
      <c:valAx>
        <c:axId val="57983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36572"/>
        <c:axId val="61678883"/>
      </c:scatterChart>
      <c:valAx>
        <c:axId val="531365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883"/>
        <c:crossesAt val="0"/>
        <c:crossBetween val="midCat"/>
      </c:valAx>
      <c:valAx>
        <c:axId val="61678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77809"/>
        <c:axId val="21646768"/>
      </c:scatterChart>
      <c:valAx>
        <c:axId val="694778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768"/>
        <c:crossesAt val="0"/>
        <c:crossBetween val="midCat"/>
      </c:valAx>
      <c:valAx>
        <c:axId val="21646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05835"/>
        <c:axId val="87565129"/>
      </c:scatterChart>
      <c:valAx>
        <c:axId val="202058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129"/>
        <c:crossesAt val="0"/>
        <c:crossBetween val="midCat"/>
      </c:valAx>
      <c:valAx>
        <c:axId val="87565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47230"/>
        <c:axId val="71474382"/>
      </c:scatterChart>
      <c:valAx>
        <c:axId val="554472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382"/>
        <c:crossesAt val="0"/>
        <c:crossBetween val="midCat"/>
      </c:valAx>
      <c:valAx>
        <c:axId val="71474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79503"/>
        <c:axId val="20492633"/>
      </c:scatterChart>
      <c:valAx>
        <c:axId val="299795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633"/>
        <c:crossesAt val="0"/>
        <c:crossBetween val="midCat"/>
      </c:valAx>
      <c:valAx>
        <c:axId val="20492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85267"/>
        <c:axId val="49083133"/>
      </c:scatterChart>
      <c:valAx>
        <c:axId val="730852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133"/>
        <c:crossesAt val="0"/>
        <c:crossBetween val="midCat"/>
      </c:valAx>
      <c:valAx>
        <c:axId val="49083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33769"/>
        <c:axId val="95505819"/>
      </c:scatterChart>
      <c:valAx>
        <c:axId val="977337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819"/>
        <c:crossesAt val="0"/>
        <c:crossBetween val="midCat"/>
      </c:valAx>
      <c:valAx>
        <c:axId val="95505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8336"/>
        <c:axId val="3291404"/>
      </c:scatterChart>
      <c:valAx>
        <c:axId val="57583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04"/>
        <c:crossesAt val="0"/>
        <c:crossBetween val="midCat"/>
      </c:valAx>
      <c:valAx>
        <c:axId val="3291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82431"/>
        <c:axId val="84589660"/>
      </c:scatterChart>
      <c:valAx>
        <c:axId val="437824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660"/>
        <c:crossesAt val="0"/>
        <c:crossBetween val="midCat"/>
      </c:valAx>
      <c:valAx>
        <c:axId val="84589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290217"/>
        <c:axId val="77966910"/>
      </c:scatterChart>
      <c:valAx>
        <c:axId val="532902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910"/>
        <c:crossesAt val="0"/>
        <c:crossBetween val="midCat"/>
      </c:valAx>
      <c:valAx>
        <c:axId val="77966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