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90395"/>
        <c:axId val="51546454"/>
      </c:scatterChart>
      <c:valAx>
        <c:axId val="67390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54"/>
        <c:crossesAt val="0"/>
        <c:crossBetween val="midCat"/>
      </c:valAx>
      <c:valAx>
        <c:axId val="5154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4630"/>
        <c:axId val="88891871"/>
      </c:scatterChart>
      <c:valAx>
        <c:axId val="11304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871"/>
        <c:crossesAt val="0"/>
        <c:crossBetween val="midCat"/>
      </c:valAx>
      <c:valAx>
        <c:axId val="8889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3795"/>
        <c:axId val="67296412"/>
      </c:scatterChart>
      <c:valAx>
        <c:axId val="41153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12"/>
        <c:crossesAt val="0"/>
        <c:crossBetween val="midCat"/>
      </c:valAx>
      <c:valAx>
        <c:axId val="6729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4968"/>
        <c:axId val="51440091"/>
      </c:scatterChart>
      <c:valAx>
        <c:axId val="82014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091"/>
        <c:crossesAt val="0"/>
        <c:crossBetween val="midCat"/>
      </c:valAx>
      <c:valAx>
        <c:axId val="5144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5723"/>
        <c:axId val="88049974"/>
      </c:scatterChart>
      <c:valAx>
        <c:axId val="308257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974"/>
        <c:crossesAt val="0"/>
        <c:crossBetween val="midCat"/>
      </c:valAx>
      <c:valAx>
        <c:axId val="8804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3380"/>
        <c:axId val="8631953"/>
      </c:scatterChart>
      <c:valAx>
        <c:axId val="967533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3"/>
        <c:crossesAt val="0"/>
        <c:crossBetween val="midCat"/>
      </c:valAx>
      <c:valAx>
        <c:axId val="863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028"/>
        <c:axId val="8889747"/>
      </c:scatterChart>
      <c:valAx>
        <c:axId val="3572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47"/>
        <c:crossesAt val="0"/>
        <c:crossBetween val="midCat"/>
      </c:valAx>
      <c:valAx>
        <c:axId val="888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36270"/>
        <c:axId val="7021733"/>
      </c:scatterChart>
      <c:valAx>
        <c:axId val="57736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33"/>
        <c:crossesAt val="0"/>
        <c:crossBetween val="midCat"/>
      </c:valAx>
      <c:valAx>
        <c:axId val="702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7260"/>
        <c:axId val="52425235"/>
      </c:scatterChart>
      <c:valAx>
        <c:axId val="95137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235"/>
        <c:crossesAt val="0"/>
        <c:crossBetween val="midCat"/>
      </c:valAx>
      <c:valAx>
        <c:axId val="5242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5134"/>
        <c:axId val="27751080"/>
      </c:scatterChart>
      <c:valAx>
        <c:axId val="9595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080"/>
        <c:crossesAt val="0"/>
        <c:crossBetween val="midCat"/>
      </c:valAx>
      <c:valAx>
        <c:axId val="27751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4539"/>
        <c:axId val="25167134"/>
      </c:scatterChart>
      <c:valAx>
        <c:axId val="12814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134"/>
        <c:crossesAt val="0"/>
        <c:crossBetween val="midCat"/>
      </c:valAx>
      <c:valAx>
        <c:axId val="2516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50232"/>
        <c:axId val="65034219"/>
      </c:scatterChart>
      <c:valAx>
        <c:axId val="511502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19"/>
        <c:crossesAt val="0"/>
        <c:crossBetween val="midCat"/>
      </c:valAx>
      <c:valAx>
        <c:axId val="6503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