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952085"/>
        <c:axId val="24634209"/>
      </c:barChart>
      <c:catAx>
        <c:axId val="79520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4634209"/>
        <c:crossesAt val="0"/>
        <c:auto val="1"/>
        <c:lblAlgn val="ctr"/>
        <c:lblOffset val="100"/>
        <c:noMultiLvlLbl val="0"/>
      </c:catAx>
      <c:valAx>
        <c:axId val="2463420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5208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7468668"/>
        <c:axId val="2939860"/>
      </c:barChart>
      <c:catAx>
        <c:axId val="874686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939860"/>
        <c:crossesAt val="0"/>
        <c:auto val="1"/>
        <c:lblAlgn val="ctr"/>
        <c:lblOffset val="100"/>
        <c:noMultiLvlLbl val="0"/>
      </c:catAx>
      <c:valAx>
        <c:axId val="293986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746866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