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5691572"/>
        <c:axId val="37666930"/>
      </c:barChart>
      <c:catAx>
        <c:axId val="256915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666930"/>
        <c:crossesAt val="0"/>
        <c:auto val="1"/>
        <c:lblAlgn val="ctr"/>
        <c:lblOffset val="100"/>
        <c:noMultiLvlLbl val="0"/>
      </c:catAx>
      <c:valAx>
        <c:axId val="3766693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569157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1906148"/>
        <c:axId val="76153205"/>
      </c:barChart>
      <c:catAx>
        <c:axId val="219061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6153205"/>
        <c:crossesAt val="0"/>
        <c:auto val="1"/>
        <c:lblAlgn val="ctr"/>
        <c:lblOffset val="100"/>
        <c:noMultiLvlLbl val="0"/>
      </c:catAx>
      <c:valAx>
        <c:axId val="7615320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19061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