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924225"/>
        <c:axId val="14860382"/>
      </c:barChart>
      <c:catAx>
        <c:axId val="8092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0382"/>
        <c:auto val="1"/>
        <c:lblAlgn val="ctr"/>
        <c:lblOffset val="100"/>
        <c:noMultiLvlLbl val="0"/>
      </c:catAx>
      <c:valAx>
        <c:axId val="1486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846496"/>
        <c:axId val="98006083"/>
      </c:barChart>
      <c:catAx>
        <c:axId val="9884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6083"/>
        <c:auto val="1"/>
        <c:lblAlgn val="ctr"/>
        <c:lblOffset val="100"/>
        <c:noMultiLvlLbl val="0"/>
      </c:catAx>
      <c:valAx>
        <c:axId val="9800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496433"/>
        <c:axId val="7658227"/>
      </c:barChart>
      <c:catAx>
        <c:axId val="8349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227"/>
        <c:auto val="1"/>
        <c:lblAlgn val="ctr"/>
        <c:lblOffset val="100"/>
        <c:noMultiLvlLbl val="0"/>
      </c:catAx>
      <c:valAx>
        <c:axId val="765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315785"/>
        <c:axId val="45143273"/>
      </c:barChart>
      <c:catAx>
        <c:axId val="4831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3273"/>
        <c:auto val="1"/>
        <c:lblAlgn val="ctr"/>
        <c:lblOffset val="100"/>
        <c:noMultiLvlLbl val="0"/>
      </c:catAx>
      <c:valAx>
        <c:axId val="4514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049580"/>
        <c:axId val="51584937"/>
      </c:barChart>
      <c:catAx>
        <c:axId val="5604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4937"/>
        <c:auto val="1"/>
        <c:lblAlgn val="ctr"/>
        <c:lblOffset val="100"/>
        <c:noMultiLvlLbl val="0"/>
      </c:catAx>
      <c:valAx>
        <c:axId val="5158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445759"/>
        <c:axId val="24321781"/>
      </c:barChart>
      <c:catAx>
        <c:axId val="3544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1781"/>
        <c:auto val="1"/>
        <c:lblAlgn val="ctr"/>
        <c:lblOffset val="100"/>
        <c:noMultiLvlLbl val="0"/>
      </c:catAx>
      <c:valAx>
        <c:axId val="2432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45843"/>
        <c:axId val="16194203"/>
      </c:barChart>
      <c:catAx>
        <c:axId val="4084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4203"/>
        <c:auto val="1"/>
        <c:lblAlgn val="ctr"/>
        <c:lblOffset val="100"/>
        <c:noMultiLvlLbl val="0"/>
      </c:catAx>
      <c:valAx>
        <c:axId val="1619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75257"/>
        <c:axId val="78347735"/>
      </c:barChart>
      <c:catAx>
        <c:axId val="5607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7735"/>
        <c:auto val="1"/>
        <c:lblAlgn val="ctr"/>
        <c:lblOffset val="100"/>
        <c:noMultiLvlLbl val="0"/>
      </c:catAx>
      <c:valAx>
        <c:axId val="7834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07162"/>
        <c:axId val="59812847"/>
      </c:barChart>
      <c:catAx>
        <c:axId val="450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2847"/>
        <c:auto val="1"/>
        <c:lblAlgn val="ctr"/>
        <c:lblOffset val="100"/>
        <c:noMultiLvlLbl val="0"/>
      </c:catAx>
      <c:valAx>
        <c:axId val="5981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179073"/>
        <c:axId val="88719489"/>
      </c:barChart>
      <c:catAx>
        <c:axId val="6017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9489"/>
        <c:auto val="1"/>
        <c:lblAlgn val="ctr"/>
        <c:lblOffset val="100"/>
        <c:noMultiLvlLbl val="0"/>
      </c:catAx>
      <c:valAx>
        <c:axId val="8871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251261"/>
        <c:axId val="32280965"/>
      </c:barChart>
      <c:catAx>
        <c:axId val="1125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0965"/>
        <c:auto val="1"/>
        <c:lblAlgn val="ctr"/>
        <c:lblOffset val="100"/>
        <c:noMultiLvlLbl val="0"/>
      </c:catAx>
      <c:valAx>
        <c:axId val="3228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079"/>
        <c:axId val="32109959"/>
      </c:barChart>
      <c:catAx>
        <c:axId val="38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9959"/>
        <c:auto val="1"/>
        <c:lblAlgn val="ctr"/>
        <c:lblOffset val="100"/>
        <c:noMultiLvlLbl val="0"/>
      </c:catAx>
      <c:valAx>
        <c:axId val="3210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997172"/>
        <c:axId val="9820439"/>
      </c:barChart>
      <c:catAx>
        <c:axId val="2599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439"/>
        <c:auto val="1"/>
        <c:lblAlgn val="ctr"/>
        <c:lblOffset val="100"/>
        <c:noMultiLvlLbl val="0"/>
      </c:catAx>
      <c:valAx>
        <c:axId val="982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537680"/>
        <c:axId val="15900444"/>
      </c:barChart>
      <c:catAx>
        <c:axId val="9553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0444"/>
        <c:auto val="1"/>
        <c:lblAlgn val="ctr"/>
        <c:lblOffset val="100"/>
        <c:noMultiLvlLbl val="0"/>
      </c:catAx>
      <c:valAx>
        <c:axId val="1590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4313"/>
        <c:axId val="62847229"/>
      </c:barChart>
      <c:catAx>
        <c:axId val="30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7229"/>
        <c:auto val="1"/>
        <c:lblAlgn val="ctr"/>
        <c:lblOffset val="100"/>
        <c:noMultiLvlLbl val="0"/>
      </c:catAx>
      <c:valAx>
        <c:axId val="6284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253840"/>
        <c:axId val="82955948"/>
      </c:barChart>
      <c:catAx>
        <c:axId val="3325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5948"/>
        <c:auto val="1"/>
        <c:lblAlgn val="ctr"/>
        <c:lblOffset val="100"/>
        <c:noMultiLvlLbl val="0"/>
      </c:catAx>
      <c:valAx>
        <c:axId val="8295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730599"/>
        <c:axId val="49668978"/>
      </c:barChart>
      <c:catAx>
        <c:axId val="2773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8978"/>
        <c:auto val="1"/>
        <c:lblAlgn val="ctr"/>
        <c:lblOffset val="100"/>
        <c:noMultiLvlLbl val="0"/>
      </c:catAx>
      <c:valAx>
        <c:axId val="4966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528462"/>
        <c:axId val="10790611"/>
      </c:barChart>
      <c:catAx>
        <c:axId val="2952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0611"/>
        <c:auto val="1"/>
        <c:lblAlgn val="ctr"/>
        <c:lblOffset val="100"/>
        <c:noMultiLvlLbl val="0"/>
      </c:catAx>
      <c:valAx>
        <c:axId val="1079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