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17392"/>
        <c:axId val="89318068"/>
      </c:scatterChart>
      <c:valAx>
        <c:axId val="5041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68"/>
        <c:crossesAt val="0"/>
        <c:crossBetween val="midCat"/>
      </c:valAx>
      <c:valAx>
        <c:axId val="8931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0193"/>
        <c:axId val="64622952"/>
      </c:scatterChart>
      <c:valAx>
        <c:axId val="4719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952"/>
        <c:crossesAt val="0"/>
        <c:crossBetween val="midCat"/>
      </c:valAx>
      <c:valAx>
        <c:axId val="6462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77452"/>
        <c:axId val="41120374"/>
      </c:scatterChart>
      <c:valAx>
        <c:axId val="9477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74"/>
        <c:crossesAt val="0"/>
        <c:crossBetween val="midCat"/>
      </c:valAx>
      <c:valAx>
        <c:axId val="4112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2492"/>
        <c:axId val="92590110"/>
      </c:scatterChart>
      <c:valAx>
        <c:axId val="1699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10"/>
        <c:crossesAt val="0"/>
        <c:crossBetween val="midCat"/>
      </c:valAx>
      <c:valAx>
        <c:axId val="9259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