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43891"/>
        <c:axId val="82296600"/>
      </c:barChart>
      <c:catAx>
        <c:axId val="133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600"/>
        <c:auto val="1"/>
        <c:lblAlgn val="ctr"/>
        <c:lblOffset val="100"/>
        <c:noMultiLvlLbl val="0"/>
      </c:catAx>
      <c:valAx>
        <c:axId val="822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9475"/>
        <c:axId val="61529793"/>
      </c:barChart>
      <c:catAx>
        <c:axId val="669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93"/>
        <c:auto val="1"/>
        <c:lblAlgn val="ctr"/>
        <c:lblOffset val="100"/>
        <c:noMultiLvlLbl val="0"/>
      </c:catAx>
      <c:valAx>
        <c:axId val="615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27935"/>
        <c:axId val="22921668"/>
      </c:barChart>
      <c:catAx>
        <c:axId val="610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668"/>
        <c:auto val="1"/>
        <c:lblAlgn val="ctr"/>
        <c:lblOffset val="100"/>
        <c:noMultiLvlLbl val="0"/>
      </c:catAx>
      <c:valAx>
        <c:axId val="229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7237"/>
        <c:axId val="75311545"/>
      </c:barChart>
      <c:catAx>
        <c:axId val="759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545"/>
        <c:auto val="1"/>
        <c:lblAlgn val="ctr"/>
        <c:lblOffset val="100"/>
        <c:noMultiLvlLbl val="0"/>
      </c:catAx>
      <c:valAx>
        <c:axId val="753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74118"/>
        <c:axId val="15244590"/>
      </c:barChart>
      <c:catAx>
        <c:axId val="320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590"/>
        <c:auto val="1"/>
        <c:lblAlgn val="ctr"/>
        <c:lblOffset val="100"/>
        <c:noMultiLvlLbl val="0"/>
      </c:catAx>
      <c:valAx>
        <c:axId val="152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6592"/>
        <c:axId val="24938649"/>
      </c:barChart>
      <c:catAx>
        <c:axId val="119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649"/>
        <c:auto val="1"/>
        <c:lblAlgn val="ctr"/>
        <c:lblOffset val="100"/>
        <c:noMultiLvlLbl val="0"/>
      </c:catAx>
      <c:valAx>
        <c:axId val="249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60980"/>
        <c:axId val="3030042"/>
      </c:barChart>
      <c:catAx>
        <c:axId val="839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2"/>
        <c:auto val="1"/>
        <c:lblAlgn val="ctr"/>
        <c:lblOffset val="100"/>
        <c:noMultiLvlLbl val="0"/>
      </c:catAx>
      <c:valAx>
        <c:axId val="30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1145"/>
        <c:axId val="59862524"/>
      </c:barChart>
      <c:catAx>
        <c:axId val="8179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24"/>
        <c:auto val="1"/>
        <c:lblAlgn val="ctr"/>
        <c:lblOffset val="100"/>
        <c:noMultiLvlLbl val="0"/>
      </c:catAx>
      <c:valAx>
        <c:axId val="598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55414"/>
        <c:axId val="23802652"/>
      </c:barChart>
      <c:catAx>
        <c:axId val="129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52"/>
        <c:auto val="1"/>
        <c:lblAlgn val="ctr"/>
        <c:lblOffset val="100"/>
        <c:noMultiLvlLbl val="0"/>
      </c:catAx>
      <c:valAx>
        <c:axId val="238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35232"/>
        <c:axId val="90058016"/>
      </c:barChart>
      <c:catAx>
        <c:axId val="665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16"/>
        <c:auto val="1"/>
        <c:lblAlgn val="ctr"/>
        <c:lblOffset val="100"/>
        <c:noMultiLvlLbl val="0"/>
      </c:catAx>
      <c:valAx>
        <c:axId val="900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47107"/>
        <c:axId val="2595593"/>
      </c:barChart>
      <c:catAx>
        <c:axId val="3254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3"/>
        <c:auto val="1"/>
        <c:lblAlgn val="ctr"/>
        <c:lblOffset val="100"/>
        <c:noMultiLvlLbl val="0"/>
      </c:catAx>
      <c:valAx>
        <c:axId val="25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1786"/>
        <c:axId val="27041483"/>
      </c:barChart>
      <c:catAx>
        <c:axId val="934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483"/>
        <c:auto val="1"/>
        <c:lblAlgn val="ctr"/>
        <c:lblOffset val="100"/>
        <c:noMultiLvlLbl val="0"/>
      </c:catAx>
      <c:valAx>
        <c:axId val="270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193"/>
        <c:axId val="63167182"/>
      </c:barChart>
      <c:catAx>
        <c:axId val="41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182"/>
        <c:auto val="1"/>
        <c:lblAlgn val="ctr"/>
        <c:lblOffset val="100"/>
        <c:noMultiLvlLbl val="0"/>
      </c:catAx>
      <c:valAx>
        <c:axId val="631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3368"/>
        <c:axId val="70453193"/>
      </c:barChart>
      <c:catAx>
        <c:axId val="506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193"/>
        <c:auto val="1"/>
        <c:lblAlgn val="ctr"/>
        <c:lblOffset val="100"/>
        <c:noMultiLvlLbl val="0"/>
      </c:catAx>
      <c:valAx>
        <c:axId val="704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4517"/>
        <c:axId val="67827271"/>
      </c:barChart>
      <c:catAx>
        <c:axId val="479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271"/>
        <c:auto val="1"/>
        <c:lblAlgn val="ctr"/>
        <c:lblOffset val="100"/>
        <c:noMultiLvlLbl val="0"/>
      </c:catAx>
      <c:valAx>
        <c:axId val="678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0218"/>
        <c:axId val="32507190"/>
      </c:barChart>
      <c:catAx>
        <c:axId val="436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90"/>
        <c:auto val="1"/>
        <c:lblAlgn val="ctr"/>
        <c:lblOffset val="100"/>
        <c:noMultiLvlLbl val="0"/>
      </c:catAx>
      <c:valAx>
        <c:axId val="325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4985"/>
        <c:axId val="14955342"/>
      </c:barChart>
      <c:catAx>
        <c:axId val="601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42"/>
        <c:auto val="1"/>
        <c:lblAlgn val="ctr"/>
        <c:lblOffset val="100"/>
        <c:noMultiLvlLbl val="0"/>
      </c:catAx>
      <c:valAx>
        <c:axId val="149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042"/>
        <c:axId val="21622739"/>
      </c:barChart>
      <c:catAx>
        <c:axId val="26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739"/>
        <c:auto val="1"/>
        <c:lblAlgn val="ctr"/>
        <c:lblOffset val="100"/>
        <c:noMultiLvlLbl val="0"/>
      </c:catAx>
      <c:valAx>
        <c:axId val="216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