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5863"/>
        <c:axId val="38389354"/>
      </c:scatterChart>
      <c:valAx>
        <c:axId val="9808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354"/>
        <c:crossesAt val="0"/>
        <c:crossBetween val="midCat"/>
      </c:valAx>
      <c:valAx>
        <c:axId val="3838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74614"/>
        <c:axId val="90781704"/>
      </c:scatterChart>
      <c:valAx>
        <c:axId val="4187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704"/>
        <c:crossesAt val="0"/>
        <c:crossBetween val="midCat"/>
      </c:valAx>
      <c:valAx>
        <c:axId val="9078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4512"/>
        <c:axId val="59910461"/>
      </c:scatterChart>
      <c:valAx>
        <c:axId val="3731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461"/>
        <c:crossesAt val="0"/>
        <c:crossBetween val="midCat"/>
      </c:valAx>
      <c:valAx>
        <c:axId val="5991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6201"/>
        <c:axId val="28269933"/>
      </c:scatterChart>
      <c:valAx>
        <c:axId val="1294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933"/>
        <c:crossesAt val="0"/>
        <c:crossBetween val="midCat"/>
      </c:valAx>
      <c:valAx>
        <c:axId val="2826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