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54113"/>
        <c:axId val="71116510"/>
      </c:barChart>
      <c:catAx>
        <c:axId val="535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10"/>
        <c:auto val="1"/>
        <c:lblAlgn val="ctr"/>
        <c:lblOffset val="100"/>
        <c:noMultiLvlLbl val="0"/>
      </c:catAx>
      <c:valAx>
        <c:axId val="711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5197"/>
        <c:axId val="14299254"/>
      </c:barChart>
      <c:catAx>
        <c:axId val="408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54"/>
        <c:auto val="1"/>
        <c:lblAlgn val="ctr"/>
        <c:lblOffset val="100"/>
        <c:noMultiLvlLbl val="0"/>
      </c:catAx>
      <c:valAx>
        <c:axId val="142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5678"/>
        <c:axId val="46476548"/>
      </c:barChart>
      <c:catAx>
        <c:axId val="371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48"/>
        <c:auto val="1"/>
        <c:lblAlgn val="ctr"/>
        <c:lblOffset val="100"/>
        <c:noMultiLvlLbl val="0"/>
      </c:catAx>
      <c:valAx>
        <c:axId val="464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3480"/>
        <c:axId val="31294902"/>
      </c:barChart>
      <c:catAx>
        <c:axId val="345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02"/>
        <c:auto val="1"/>
        <c:lblAlgn val="ctr"/>
        <c:lblOffset val="100"/>
        <c:noMultiLvlLbl val="0"/>
      </c:catAx>
      <c:valAx>
        <c:axId val="312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47489"/>
        <c:axId val="9435728"/>
      </c:barChart>
      <c:catAx>
        <c:axId val="474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28"/>
        <c:auto val="1"/>
        <c:lblAlgn val="ctr"/>
        <c:lblOffset val="100"/>
        <c:noMultiLvlLbl val="0"/>
      </c:catAx>
      <c:valAx>
        <c:axId val="94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1739"/>
        <c:axId val="88838859"/>
      </c:barChart>
      <c:catAx>
        <c:axId val="169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59"/>
        <c:auto val="1"/>
        <c:lblAlgn val="ctr"/>
        <c:lblOffset val="100"/>
        <c:noMultiLvlLbl val="0"/>
      </c:catAx>
      <c:valAx>
        <c:axId val="888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5290"/>
        <c:axId val="27723214"/>
      </c:barChart>
      <c:catAx>
        <c:axId val="707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14"/>
        <c:auto val="1"/>
        <c:lblAlgn val="ctr"/>
        <c:lblOffset val="100"/>
        <c:noMultiLvlLbl val="0"/>
      </c:catAx>
      <c:valAx>
        <c:axId val="277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98274"/>
        <c:axId val="49369830"/>
      </c:barChart>
      <c:catAx>
        <c:axId val="500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830"/>
        <c:auto val="1"/>
        <c:lblAlgn val="ctr"/>
        <c:lblOffset val="100"/>
        <c:noMultiLvlLbl val="0"/>
      </c:catAx>
      <c:valAx>
        <c:axId val="493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25178"/>
        <c:axId val="89390775"/>
      </c:barChart>
      <c:catAx>
        <c:axId val="180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75"/>
        <c:auto val="1"/>
        <c:lblAlgn val="ctr"/>
        <c:lblOffset val="100"/>
        <c:noMultiLvlLbl val="0"/>
      </c:catAx>
      <c:valAx>
        <c:axId val="893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6619"/>
        <c:axId val="72820101"/>
      </c:barChart>
      <c:catAx>
        <c:axId val="186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101"/>
        <c:auto val="1"/>
        <c:lblAlgn val="ctr"/>
        <c:lblOffset val="100"/>
        <c:noMultiLvlLbl val="0"/>
      </c:catAx>
      <c:valAx>
        <c:axId val="728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44968"/>
        <c:axId val="48205762"/>
      </c:barChart>
      <c:catAx>
        <c:axId val="764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762"/>
        <c:auto val="1"/>
        <c:lblAlgn val="ctr"/>
        <c:lblOffset val="100"/>
        <c:noMultiLvlLbl val="0"/>
      </c:catAx>
      <c:valAx>
        <c:axId val="482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5402"/>
        <c:axId val="27057904"/>
      </c:barChart>
      <c:catAx>
        <c:axId val="699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904"/>
        <c:auto val="1"/>
        <c:lblAlgn val="ctr"/>
        <c:lblOffset val="100"/>
        <c:noMultiLvlLbl val="0"/>
      </c:catAx>
      <c:valAx>
        <c:axId val="2705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99553"/>
        <c:axId val="45102048"/>
      </c:barChart>
      <c:catAx>
        <c:axId val="340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048"/>
        <c:auto val="1"/>
        <c:lblAlgn val="ctr"/>
        <c:lblOffset val="100"/>
        <c:noMultiLvlLbl val="0"/>
      </c:catAx>
      <c:valAx>
        <c:axId val="451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32922"/>
        <c:axId val="8657106"/>
      </c:barChart>
      <c:catAx>
        <c:axId val="2073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06"/>
        <c:auto val="1"/>
        <c:lblAlgn val="ctr"/>
        <c:lblOffset val="100"/>
        <c:noMultiLvlLbl val="0"/>
      </c:catAx>
      <c:valAx>
        <c:axId val="86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6290"/>
        <c:axId val="94475204"/>
      </c:barChart>
      <c:catAx>
        <c:axId val="1247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204"/>
        <c:auto val="1"/>
        <c:lblAlgn val="ctr"/>
        <c:lblOffset val="100"/>
        <c:noMultiLvlLbl val="0"/>
      </c:catAx>
      <c:valAx>
        <c:axId val="944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8145"/>
        <c:axId val="1797933"/>
      </c:barChart>
      <c:catAx>
        <c:axId val="879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33"/>
        <c:auto val="1"/>
        <c:lblAlgn val="ctr"/>
        <c:lblOffset val="100"/>
        <c:noMultiLvlLbl val="0"/>
      </c:catAx>
      <c:valAx>
        <c:axId val="17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77152"/>
        <c:axId val="34960009"/>
      </c:barChart>
      <c:catAx>
        <c:axId val="184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009"/>
        <c:auto val="1"/>
        <c:lblAlgn val="ctr"/>
        <c:lblOffset val="100"/>
        <c:noMultiLvlLbl val="0"/>
      </c:catAx>
      <c:valAx>
        <c:axId val="349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41643"/>
        <c:axId val="44362707"/>
      </c:barChart>
      <c:catAx>
        <c:axId val="356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707"/>
        <c:auto val="1"/>
        <c:lblAlgn val="ctr"/>
        <c:lblOffset val="100"/>
        <c:noMultiLvlLbl val="0"/>
      </c:catAx>
      <c:valAx>
        <c:axId val="443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