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27259"/>
        <c:axId val="76074574"/>
      </c:scatterChart>
      <c:valAx>
        <c:axId val="2582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574"/>
        <c:crossesAt val="0"/>
        <c:crossBetween val="midCat"/>
      </c:valAx>
      <c:valAx>
        <c:axId val="7607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05652"/>
        <c:axId val="35819640"/>
      </c:scatterChart>
      <c:valAx>
        <c:axId val="8980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640"/>
        <c:crossesAt val="0"/>
        <c:crossBetween val="midCat"/>
      </c:valAx>
      <c:valAx>
        <c:axId val="3581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91170"/>
        <c:axId val="80693531"/>
      </c:scatterChart>
      <c:valAx>
        <c:axId val="2549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531"/>
        <c:crossesAt val="0"/>
        <c:crossBetween val="midCat"/>
      </c:valAx>
      <c:valAx>
        <c:axId val="8069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4748"/>
        <c:axId val="73741665"/>
      </c:scatterChart>
      <c:valAx>
        <c:axId val="223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665"/>
        <c:crossesAt val="0"/>
        <c:crossBetween val="midCat"/>
      </c:valAx>
      <c:valAx>
        <c:axId val="7374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