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35482"/>
        <c:axId val="54624621"/>
      </c:scatterChart>
      <c:valAx>
        <c:axId val="27335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621"/>
        <c:crossesAt val="0"/>
        <c:crossBetween val="midCat"/>
      </c:valAx>
      <c:valAx>
        <c:axId val="54624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62367"/>
        <c:axId val="96732745"/>
      </c:scatterChart>
      <c:valAx>
        <c:axId val="33662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745"/>
        <c:crossesAt val="0"/>
        <c:crossBetween val="midCat"/>
      </c:valAx>
      <c:valAx>
        <c:axId val="96732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10518"/>
        <c:axId val="10955326"/>
      </c:scatterChart>
      <c:valAx>
        <c:axId val="72910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326"/>
        <c:crossesAt val="0"/>
        <c:crossBetween val="midCat"/>
      </c:valAx>
      <c:valAx>
        <c:axId val="10955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86319"/>
        <c:axId val="60496957"/>
      </c:scatterChart>
      <c:valAx>
        <c:axId val="96886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957"/>
        <c:crossesAt val="0"/>
        <c:crossBetween val="midCat"/>
      </c:valAx>
      <c:valAx>
        <c:axId val="60496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6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