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38832"/>
        <c:axId val="68657756"/>
      </c:barChart>
      <c:catAx>
        <c:axId val="8538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7756"/>
        <c:auto val="1"/>
        <c:lblAlgn val="ctr"/>
        <c:lblOffset val="100"/>
        <c:noMultiLvlLbl val="0"/>
      </c:catAx>
      <c:valAx>
        <c:axId val="6865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368758"/>
        <c:axId val="43268894"/>
      </c:barChart>
      <c:catAx>
        <c:axId val="30368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8894"/>
        <c:auto val="1"/>
        <c:lblAlgn val="ctr"/>
        <c:lblOffset val="100"/>
        <c:noMultiLvlLbl val="0"/>
      </c:catAx>
      <c:valAx>
        <c:axId val="4326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8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296582"/>
        <c:axId val="72689387"/>
      </c:barChart>
      <c:catAx>
        <c:axId val="9129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9387"/>
        <c:auto val="1"/>
        <c:lblAlgn val="ctr"/>
        <c:lblOffset val="100"/>
        <c:noMultiLvlLbl val="0"/>
      </c:catAx>
      <c:valAx>
        <c:axId val="7268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701640"/>
        <c:axId val="75500170"/>
      </c:barChart>
      <c:catAx>
        <c:axId val="18701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0170"/>
        <c:auto val="1"/>
        <c:lblAlgn val="ctr"/>
        <c:lblOffset val="100"/>
        <c:noMultiLvlLbl val="0"/>
      </c:catAx>
      <c:valAx>
        <c:axId val="7550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1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1678"/>
        <c:axId val="71377829"/>
      </c:barChart>
      <c:catAx>
        <c:axId val="461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7829"/>
        <c:auto val="1"/>
        <c:lblAlgn val="ctr"/>
        <c:lblOffset val="100"/>
        <c:noMultiLvlLbl val="0"/>
      </c:catAx>
      <c:valAx>
        <c:axId val="7137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714442"/>
        <c:axId val="24662395"/>
      </c:barChart>
      <c:catAx>
        <c:axId val="1171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2395"/>
        <c:auto val="1"/>
        <c:lblAlgn val="ctr"/>
        <c:lblOffset val="100"/>
        <c:noMultiLvlLbl val="0"/>
      </c:catAx>
      <c:valAx>
        <c:axId val="2466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26036"/>
        <c:axId val="93106786"/>
      </c:barChart>
      <c:catAx>
        <c:axId val="96926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6786"/>
        <c:auto val="1"/>
        <c:lblAlgn val="ctr"/>
        <c:lblOffset val="100"/>
        <c:noMultiLvlLbl val="0"/>
      </c:catAx>
      <c:valAx>
        <c:axId val="9310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6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151210"/>
        <c:axId val="75454734"/>
      </c:barChart>
      <c:catAx>
        <c:axId val="62151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4734"/>
        <c:auto val="1"/>
        <c:lblAlgn val="ctr"/>
        <c:lblOffset val="100"/>
        <c:noMultiLvlLbl val="0"/>
      </c:catAx>
      <c:valAx>
        <c:axId val="7545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1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063034"/>
        <c:axId val="68523113"/>
      </c:barChart>
      <c:catAx>
        <c:axId val="85063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3113"/>
        <c:auto val="1"/>
        <c:lblAlgn val="ctr"/>
        <c:lblOffset val="100"/>
        <c:noMultiLvlLbl val="0"/>
      </c:catAx>
      <c:valAx>
        <c:axId val="6852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3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122446"/>
        <c:axId val="40785534"/>
      </c:barChart>
      <c:catAx>
        <c:axId val="20122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5534"/>
        <c:auto val="1"/>
        <c:lblAlgn val="ctr"/>
        <c:lblOffset val="100"/>
        <c:noMultiLvlLbl val="0"/>
      </c:catAx>
      <c:valAx>
        <c:axId val="4078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2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206272"/>
        <c:axId val="26867767"/>
      </c:barChart>
      <c:catAx>
        <c:axId val="68206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7767"/>
        <c:auto val="1"/>
        <c:lblAlgn val="ctr"/>
        <c:lblOffset val="100"/>
        <c:noMultiLvlLbl val="0"/>
      </c:catAx>
      <c:valAx>
        <c:axId val="2686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6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83129"/>
        <c:axId val="81315256"/>
      </c:barChart>
      <c:catAx>
        <c:axId val="41783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5256"/>
        <c:auto val="1"/>
        <c:lblAlgn val="ctr"/>
        <c:lblOffset val="100"/>
        <c:noMultiLvlLbl val="0"/>
      </c:catAx>
      <c:valAx>
        <c:axId val="8131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3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754739"/>
        <c:axId val="11298974"/>
      </c:barChart>
      <c:catAx>
        <c:axId val="4275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8974"/>
        <c:auto val="1"/>
        <c:lblAlgn val="ctr"/>
        <c:lblOffset val="100"/>
        <c:noMultiLvlLbl val="0"/>
      </c:catAx>
      <c:valAx>
        <c:axId val="1129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033638"/>
        <c:axId val="72544786"/>
      </c:barChart>
      <c:catAx>
        <c:axId val="4003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4786"/>
        <c:auto val="1"/>
        <c:lblAlgn val="ctr"/>
        <c:lblOffset val="100"/>
        <c:noMultiLvlLbl val="0"/>
      </c:catAx>
      <c:valAx>
        <c:axId val="7254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361963"/>
        <c:axId val="44570741"/>
      </c:barChart>
      <c:catAx>
        <c:axId val="28361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0741"/>
        <c:auto val="1"/>
        <c:lblAlgn val="ctr"/>
        <c:lblOffset val="100"/>
        <c:noMultiLvlLbl val="0"/>
      </c:catAx>
      <c:valAx>
        <c:axId val="4457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1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724032"/>
        <c:axId val="96895870"/>
      </c:barChart>
      <c:catAx>
        <c:axId val="18724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5870"/>
        <c:auto val="1"/>
        <c:lblAlgn val="ctr"/>
        <c:lblOffset val="100"/>
        <c:noMultiLvlLbl val="0"/>
      </c:catAx>
      <c:valAx>
        <c:axId val="9689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4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79913"/>
        <c:axId val="32391115"/>
      </c:barChart>
      <c:catAx>
        <c:axId val="4379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1115"/>
        <c:auto val="1"/>
        <c:lblAlgn val="ctr"/>
        <c:lblOffset val="100"/>
        <c:noMultiLvlLbl val="0"/>
      </c:catAx>
      <c:valAx>
        <c:axId val="3239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963261"/>
        <c:axId val="16675489"/>
      </c:barChart>
      <c:catAx>
        <c:axId val="56963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5489"/>
        <c:auto val="1"/>
        <c:lblAlgn val="ctr"/>
        <c:lblOffset val="100"/>
        <c:noMultiLvlLbl val="0"/>
      </c:catAx>
      <c:valAx>
        <c:axId val="1667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3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