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7133"/>
        <c:axId val="8028874"/>
      </c:scatterChart>
      <c:valAx>
        <c:axId val="971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4"/>
        <c:crossesAt val="0"/>
        <c:crossBetween val="midCat"/>
      </c:valAx>
      <c:valAx>
        <c:axId val="802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84933"/>
        <c:axId val="88153206"/>
      </c:scatterChart>
      <c:valAx>
        <c:axId val="3228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06"/>
        <c:crossesAt val="0"/>
        <c:crossBetween val="midCat"/>
      </c:valAx>
      <c:valAx>
        <c:axId val="8815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0475"/>
        <c:axId val="38298189"/>
      </c:scatterChart>
      <c:valAx>
        <c:axId val="9405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189"/>
        <c:crossesAt val="0"/>
        <c:crossBetween val="midCat"/>
      </c:valAx>
      <c:valAx>
        <c:axId val="3829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0925"/>
        <c:axId val="45896607"/>
      </c:scatterChart>
      <c:valAx>
        <c:axId val="4452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607"/>
        <c:crossesAt val="0"/>
        <c:crossBetween val="midCat"/>
      </c:valAx>
      <c:valAx>
        <c:axId val="4589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