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2323"/>
        <c:axId val="6197721"/>
      </c:barChart>
      <c:catAx>
        <c:axId val="916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1"/>
        <c:auto val="1"/>
        <c:lblAlgn val="ctr"/>
        <c:lblOffset val="100"/>
        <c:noMultiLvlLbl val="0"/>
      </c:catAx>
      <c:valAx>
        <c:axId val="61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9827"/>
        <c:axId val="61014040"/>
      </c:barChart>
      <c:catAx>
        <c:axId val="968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040"/>
        <c:auto val="1"/>
        <c:lblAlgn val="ctr"/>
        <c:lblOffset val="100"/>
        <c:noMultiLvlLbl val="0"/>
      </c:catAx>
      <c:valAx>
        <c:axId val="610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0269"/>
        <c:axId val="75165062"/>
      </c:barChart>
      <c:catAx>
        <c:axId val="555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062"/>
        <c:auto val="1"/>
        <c:lblAlgn val="ctr"/>
        <c:lblOffset val="100"/>
        <c:noMultiLvlLbl val="0"/>
      </c:catAx>
      <c:valAx>
        <c:axId val="751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3291"/>
        <c:axId val="26039821"/>
      </c:barChart>
      <c:catAx>
        <c:axId val="148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21"/>
        <c:auto val="1"/>
        <c:lblAlgn val="ctr"/>
        <c:lblOffset val="100"/>
        <c:noMultiLvlLbl val="0"/>
      </c:catAx>
      <c:valAx>
        <c:axId val="260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6818"/>
        <c:axId val="80347730"/>
      </c:barChart>
      <c:catAx>
        <c:axId val="531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730"/>
        <c:auto val="1"/>
        <c:lblAlgn val="ctr"/>
        <c:lblOffset val="100"/>
        <c:noMultiLvlLbl val="0"/>
      </c:catAx>
      <c:valAx>
        <c:axId val="803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4989"/>
        <c:axId val="65187673"/>
      </c:barChart>
      <c:catAx>
        <c:axId val="946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673"/>
        <c:auto val="1"/>
        <c:lblAlgn val="ctr"/>
        <c:lblOffset val="100"/>
        <c:noMultiLvlLbl val="0"/>
      </c:catAx>
      <c:valAx>
        <c:axId val="651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971"/>
        <c:axId val="36803314"/>
      </c:barChart>
      <c:catAx>
        <c:axId val="16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14"/>
        <c:auto val="1"/>
        <c:lblAlgn val="ctr"/>
        <c:lblOffset val="100"/>
        <c:noMultiLvlLbl val="0"/>
      </c:catAx>
      <c:valAx>
        <c:axId val="368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9435"/>
        <c:axId val="7309865"/>
      </c:barChart>
      <c:catAx>
        <c:axId val="852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5"/>
        <c:auto val="1"/>
        <c:lblAlgn val="ctr"/>
        <c:lblOffset val="100"/>
        <c:noMultiLvlLbl val="0"/>
      </c:catAx>
      <c:valAx>
        <c:axId val="73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08438"/>
        <c:axId val="67262873"/>
      </c:barChart>
      <c:catAx>
        <c:axId val="786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73"/>
        <c:auto val="1"/>
        <c:lblAlgn val="ctr"/>
        <c:lblOffset val="100"/>
        <c:noMultiLvlLbl val="0"/>
      </c:catAx>
      <c:valAx>
        <c:axId val="672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5935"/>
        <c:axId val="17955156"/>
      </c:barChart>
      <c:catAx>
        <c:axId val="504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56"/>
        <c:auto val="1"/>
        <c:lblAlgn val="ctr"/>
        <c:lblOffset val="100"/>
        <c:noMultiLvlLbl val="0"/>
      </c:catAx>
      <c:valAx>
        <c:axId val="179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4653"/>
        <c:axId val="56168501"/>
      </c:barChart>
      <c:catAx>
        <c:axId val="243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501"/>
        <c:auto val="1"/>
        <c:lblAlgn val="ctr"/>
        <c:lblOffset val="100"/>
        <c:noMultiLvlLbl val="0"/>
      </c:catAx>
      <c:valAx>
        <c:axId val="561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3487"/>
        <c:axId val="40563832"/>
      </c:barChart>
      <c:catAx>
        <c:axId val="305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32"/>
        <c:auto val="1"/>
        <c:lblAlgn val="ctr"/>
        <c:lblOffset val="100"/>
        <c:noMultiLvlLbl val="0"/>
      </c:catAx>
      <c:valAx>
        <c:axId val="405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57019"/>
        <c:axId val="68781389"/>
      </c:barChart>
      <c:catAx>
        <c:axId val="312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389"/>
        <c:auto val="1"/>
        <c:lblAlgn val="ctr"/>
        <c:lblOffset val="100"/>
        <c:noMultiLvlLbl val="0"/>
      </c:catAx>
      <c:valAx>
        <c:axId val="687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7"/>
        <c:axId val="31654572"/>
      </c:barChart>
      <c:catAx>
        <c:axId val="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72"/>
        <c:auto val="1"/>
        <c:lblAlgn val="ctr"/>
        <c:lblOffset val="100"/>
        <c:noMultiLvlLbl val="0"/>
      </c:catAx>
      <c:valAx>
        <c:axId val="316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2107"/>
        <c:axId val="29448264"/>
      </c:barChart>
      <c:catAx>
        <c:axId val="992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64"/>
        <c:auto val="1"/>
        <c:lblAlgn val="ctr"/>
        <c:lblOffset val="100"/>
        <c:noMultiLvlLbl val="0"/>
      </c:catAx>
      <c:valAx>
        <c:axId val="294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2654"/>
        <c:axId val="33742555"/>
      </c:barChart>
      <c:catAx>
        <c:axId val="4810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55"/>
        <c:auto val="1"/>
        <c:lblAlgn val="ctr"/>
        <c:lblOffset val="100"/>
        <c:noMultiLvlLbl val="0"/>
      </c:catAx>
      <c:valAx>
        <c:axId val="337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96490"/>
        <c:axId val="61458641"/>
      </c:barChart>
      <c:catAx>
        <c:axId val="134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41"/>
        <c:auto val="1"/>
        <c:lblAlgn val="ctr"/>
        <c:lblOffset val="100"/>
        <c:noMultiLvlLbl val="0"/>
      </c:catAx>
      <c:valAx>
        <c:axId val="614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81416"/>
        <c:axId val="30737841"/>
      </c:barChart>
      <c:catAx>
        <c:axId val="518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841"/>
        <c:auto val="1"/>
        <c:lblAlgn val="ctr"/>
        <c:lblOffset val="100"/>
        <c:noMultiLvlLbl val="0"/>
      </c:catAx>
      <c:valAx>
        <c:axId val="307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