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9993"/>
        <c:axId val="65873293"/>
      </c:scatterChart>
      <c:valAx>
        <c:axId val="760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293"/>
        <c:crossesAt val="0"/>
        <c:crossBetween val="midCat"/>
      </c:valAx>
      <c:valAx>
        <c:axId val="6587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35264"/>
        <c:axId val="72043675"/>
      </c:scatterChart>
      <c:valAx>
        <c:axId val="7723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675"/>
        <c:crossesAt val="0"/>
        <c:crossBetween val="midCat"/>
      </c:valAx>
      <c:valAx>
        <c:axId val="7204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96857"/>
        <c:axId val="1209468"/>
      </c:scatterChart>
      <c:valAx>
        <c:axId val="5539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68"/>
        <c:crossesAt val="0"/>
        <c:crossBetween val="midCat"/>
      </c:valAx>
      <c:valAx>
        <c:axId val="120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77739"/>
        <c:axId val="97861882"/>
      </c:scatterChart>
      <c:valAx>
        <c:axId val="5747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882"/>
        <c:crossesAt val="0"/>
        <c:crossBetween val="midCat"/>
      </c:valAx>
      <c:valAx>
        <c:axId val="9786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