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86655"/>
        <c:axId val="63193993"/>
      </c:barChart>
      <c:catAx>
        <c:axId val="6258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993"/>
        <c:auto val="1"/>
        <c:lblAlgn val="ctr"/>
        <c:lblOffset val="100"/>
        <c:noMultiLvlLbl val="0"/>
      </c:catAx>
      <c:valAx>
        <c:axId val="6319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58194"/>
        <c:axId val="47092302"/>
      </c:barChart>
      <c:catAx>
        <c:axId val="5135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302"/>
        <c:auto val="1"/>
        <c:lblAlgn val="ctr"/>
        <c:lblOffset val="100"/>
        <c:noMultiLvlLbl val="0"/>
      </c:catAx>
      <c:valAx>
        <c:axId val="4709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95334"/>
        <c:axId val="40300952"/>
      </c:barChart>
      <c:catAx>
        <c:axId val="5829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952"/>
        <c:auto val="1"/>
        <c:lblAlgn val="ctr"/>
        <c:lblOffset val="100"/>
        <c:noMultiLvlLbl val="0"/>
      </c:catAx>
      <c:valAx>
        <c:axId val="4030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82672"/>
        <c:axId val="52487873"/>
      </c:barChart>
      <c:catAx>
        <c:axId val="5788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873"/>
        <c:auto val="1"/>
        <c:lblAlgn val="ctr"/>
        <c:lblOffset val="100"/>
        <c:noMultiLvlLbl val="0"/>
      </c:catAx>
      <c:valAx>
        <c:axId val="524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92813"/>
        <c:axId val="54316947"/>
      </c:barChart>
      <c:catAx>
        <c:axId val="2769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947"/>
        <c:auto val="1"/>
        <c:lblAlgn val="ctr"/>
        <c:lblOffset val="100"/>
        <c:noMultiLvlLbl val="0"/>
      </c:catAx>
      <c:valAx>
        <c:axId val="543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80115"/>
        <c:axId val="86063559"/>
      </c:barChart>
      <c:catAx>
        <c:axId val="5108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559"/>
        <c:auto val="1"/>
        <c:lblAlgn val="ctr"/>
        <c:lblOffset val="100"/>
        <c:noMultiLvlLbl val="0"/>
      </c:catAx>
      <c:valAx>
        <c:axId val="8606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0378"/>
        <c:axId val="77334858"/>
      </c:barChart>
      <c:catAx>
        <c:axId val="2299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858"/>
        <c:auto val="1"/>
        <c:lblAlgn val="ctr"/>
        <c:lblOffset val="100"/>
        <c:noMultiLvlLbl val="0"/>
      </c:catAx>
      <c:valAx>
        <c:axId val="7733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40956"/>
        <c:axId val="14560434"/>
      </c:barChart>
      <c:catAx>
        <c:axId val="6494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434"/>
        <c:auto val="1"/>
        <c:lblAlgn val="ctr"/>
        <c:lblOffset val="100"/>
        <c:noMultiLvlLbl val="0"/>
      </c:catAx>
      <c:valAx>
        <c:axId val="145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58943"/>
        <c:axId val="38799568"/>
      </c:barChart>
      <c:catAx>
        <c:axId val="7485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568"/>
        <c:auto val="1"/>
        <c:lblAlgn val="ctr"/>
        <c:lblOffset val="100"/>
        <c:noMultiLvlLbl val="0"/>
      </c:catAx>
      <c:valAx>
        <c:axId val="3879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4692"/>
        <c:axId val="17380070"/>
      </c:barChart>
      <c:catAx>
        <c:axId val="286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070"/>
        <c:auto val="1"/>
        <c:lblAlgn val="ctr"/>
        <c:lblOffset val="100"/>
        <c:noMultiLvlLbl val="0"/>
      </c:catAx>
      <c:valAx>
        <c:axId val="173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31408"/>
        <c:axId val="42684428"/>
      </c:barChart>
      <c:catAx>
        <c:axId val="2173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428"/>
        <c:auto val="1"/>
        <c:lblAlgn val="ctr"/>
        <c:lblOffset val="100"/>
        <c:noMultiLvlLbl val="0"/>
      </c:catAx>
      <c:valAx>
        <c:axId val="426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46843"/>
        <c:axId val="71058132"/>
      </c:barChart>
      <c:catAx>
        <c:axId val="5194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132"/>
        <c:auto val="1"/>
        <c:lblAlgn val="ctr"/>
        <c:lblOffset val="100"/>
        <c:noMultiLvlLbl val="0"/>
      </c:catAx>
      <c:valAx>
        <c:axId val="710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20924"/>
        <c:axId val="55465597"/>
      </c:barChart>
      <c:catAx>
        <c:axId val="1632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597"/>
        <c:auto val="1"/>
        <c:lblAlgn val="ctr"/>
        <c:lblOffset val="100"/>
        <c:noMultiLvlLbl val="0"/>
      </c:catAx>
      <c:valAx>
        <c:axId val="554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87332"/>
        <c:axId val="34295224"/>
      </c:barChart>
      <c:catAx>
        <c:axId val="4868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224"/>
        <c:auto val="1"/>
        <c:lblAlgn val="ctr"/>
        <c:lblOffset val="100"/>
        <c:noMultiLvlLbl val="0"/>
      </c:catAx>
      <c:valAx>
        <c:axId val="342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47900"/>
        <c:axId val="39530960"/>
      </c:barChart>
      <c:catAx>
        <c:axId val="3584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960"/>
        <c:auto val="1"/>
        <c:lblAlgn val="ctr"/>
        <c:lblOffset val="100"/>
        <c:noMultiLvlLbl val="0"/>
      </c:catAx>
      <c:valAx>
        <c:axId val="3953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35459"/>
        <c:axId val="30943519"/>
      </c:barChart>
      <c:catAx>
        <c:axId val="2583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519"/>
        <c:auto val="1"/>
        <c:lblAlgn val="ctr"/>
        <c:lblOffset val="100"/>
        <c:noMultiLvlLbl val="0"/>
      </c:catAx>
      <c:valAx>
        <c:axId val="309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84363"/>
        <c:axId val="48343100"/>
      </c:barChart>
      <c:catAx>
        <c:axId val="8478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100"/>
        <c:auto val="1"/>
        <c:lblAlgn val="ctr"/>
        <c:lblOffset val="100"/>
        <c:noMultiLvlLbl val="0"/>
      </c:catAx>
      <c:valAx>
        <c:axId val="483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92271"/>
        <c:axId val="28667392"/>
      </c:barChart>
      <c:catAx>
        <c:axId val="6459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392"/>
        <c:auto val="1"/>
        <c:lblAlgn val="ctr"/>
        <c:lblOffset val="100"/>
        <c:noMultiLvlLbl val="0"/>
      </c:catAx>
      <c:valAx>
        <c:axId val="2866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