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9620"/>
        <c:axId val="45797703"/>
      </c:scatterChart>
      <c:valAx>
        <c:axId val="9693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703"/>
        <c:crossesAt val="0"/>
        <c:crossBetween val="midCat"/>
      </c:valAx>
      <c:valAx>
        <c:axId val="4579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3677"/>
        <c:axId val="96364155"/>
      </c:scatterChart>
      <c:valAx>
        <c:axId val="1987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155"/>
        <c:crossesAt val="0"/>
        <c:crossBetween val="midCat"/>
      </c:valAx>
      <c:valAx>
        <c:axId val="9636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1400"/>
        <c:axId val="23653887"/>
      </c:scatterChart>
      <c:valAx>
        <c:axId val="806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87"/>
        <c:crossesAt val="0"/>
        <c:crossBetween val="midCat"/>
      </c:valAx>
      <c:valAx>
        <c:axId val="2365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5429"/>
        <c:axId val="36099006"/>
      </c:scatterChart>
      <c:valAx>
        <c:axId val="8936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006"/>
        <c:crossesAt val="0"/>
        <c:crossBetween val="midCat"/>
      </c:valAx>
      <c:valAx>
        <c:axId val="3609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