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51659"/>
        <c:axId val="7964955"/>
      </c:barChart>
      <c:catAx>
        <c:axId val="8005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55"/>
        <c:auto val="1"/>
        <c:lblAlgn val="ctr"/>
        <c:lblOffset val="100"/>
        <c:noMultiLvlLbl val="0"/>
      </c:catAx>
      <c:valAx>
        <c:axId val="796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74216"/>
        <c:axId val="91702797"/>
      </c:barChart>
      <c:catAx>
        <c:axId val="8797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797"/>
        <c:auto val="1"/>
        <c:lblAlgn val="ctr"/>
        <c:lblOffset val="100"/>
        <c:noMultiLvlLbl val="0"/>
      </c:catAx>
      <c:valAx>
        <c:axId val="9170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96021"/>
        <c:axId val="28873472"/>
      </c:barChart>
      <c:catAx>
        <c:axId val="8509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472"/>
        <c:auto val="1"/>
        <c:lblAlgn val="ctr"/>
        <c:lblOffset val="100"/>
        <c:noMultiLvlLbl val="0"/>
      </c:catAx>
      <c:valAx>
        <c:axId val="2887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24539"/>
        <c:axId val="10387492"/>
      </c:barChart>
      <c:catAx>
        <c:axId val="5522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492"/>
        <c:auto val="1"/>
        <c:lblAlgn val="ctr"/>
        <c:lblOffset val="100"/>
        <c:noMultiLvlLbl val="0"/>
      </c:catAx>
      <c:valAx>
        <c:axId val="1038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29247"/>
        <c:axId val="34222390"/>
      </c:barChart>
      <c:catAx>
        <c:axId val="8472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390"/>
        <c:auto val="1"/>
        <c:lblAlgn val="ctr"/>
        <c:lblOffset val="100"/>
        <c:noMultiLvlLbl val="0"/>
      </c:catAx>
      <c:valAx>
        <c:axId val="3422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23270"/>
        <c:axId val="85915387"/>
      </c:barChart>
      <c:catAx>
        <c:axId val="6732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387"/>
        <c:auto val="1"/>
        <c:lblAlgn val="ctr"/>
        <c:lblOffset val="100"/>
        <c:noMultiLvlLbl val="0"/>
      </c:catAx>
      <c:valAx>
        <c:axId val="8591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30272"/>
        <c:axId val="8934784"/>
      </c:barChart>
      <c:catAx>
        <c:axId val="7983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84"/>
        <c:auto val="1"/>
        <c:lblAlgn val="ctr"/>
        <c:lblOffset val="100"/>
        <c:noMultiLvlLbl val="0"/>
      </c:catAx>
      <c:valAx>
        <c:axId val="893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79013"/>
        <c:axId val="41915523"/>
      </c:barChart>
      <c:catAx>
        <c:axId val="8737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523"/>
        <c:auto val="1"/>
        <c:lblAlgn val="ctr"/>
        <c:lblOffset val="100"/>
        <c:noMultiLvlLbl val="0"/>
      </c:catAx>
      <c:valAx>
        <c:axId val="4191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73492"/>
        <c:axId val="87161802"/>
      </c:barChart>
      <c:catAx>
        <c:axId val="5427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802"/>
        <c:auto val="1"/>
        <c:lblAlgn val="ctr"/>
        <c:lblOffset val="100"/>
        <c:noMultiLvlLbl val="0"/>
      </c:catAx>
      <c:valAx>
        <c:axId val="8716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05755"/>
        <c:axId val="62361997"/>
      </c:barChart>
      <c:catAx>
        <c:axId val="9780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997"/>
        <c:auto val="1"/>
        <c:lblAlgn val="ctr"/>
        <c:lblOffset val="100"/>
        <c:noMultiLvlLbl val="0"/>
      </c:catAx>
      <c:valAx>
        <c:axId val="6236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95802"/>
        <c:axId val="15427801"/>
      </c:barChart>
      <c:catAx>
        <c:axId val="4459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801"/>
        <c:auto val="1"/>
        <c:lblAlgn val="ctr"/>
        <c:lblOffset val="100"/>
        <c:noMultiLvlLbl val="0"/>
      </c:catAx>
      <c:valAx>
        <c:axId val="1542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0525"/>
        <c:axId val="54035368"/>
      </c:barChart>
      <c:catAx>
        <c:axId val="981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368"/>
        <c:auto val="1"/>
        <c:lblAlgn val="ctr"/>
        <c:lblOffset val="100"/>
        <c:noMultiLvlLbl val="0"/>
      </c:catAx>
      <c:valAx>
        <c:axId val="5403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38542"/>
        <c:axId val="82131545"/>
      </c:barChart>
      <c:catAx>
        <c:axId val="7333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545"/>
        <c:auto val="1"/>
        <c:lblAlgn val="ctr"/>
        <c:lblOffset val="100"/>
        <c:noMultiLvlLbl val="0"/>
      </c:catAx>
      <c:valAx>
        <c:axId val="8213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68025"/>
        <c:axId val="3996734"/>
      </c:barChart>
      <c:catAx>
        <c:axId val="5386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34"/>
        <c:auto val="1"/>
        <c:lblAlgn val="ctr"/>
        <c:lblOffset val="100"/>
        <c:noMultiLvlLbl val="0"/>
      </c:catAx>
      <c:valAx>
        <c:axId val="399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14445"/>
        <c:axId val="32931594"/>
      </c:barChart>
      <c:catAx>
        <c:axId val="6301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594"/>
        <c:auto val="1"/>
        <c:lblAlgn val="ctr"/>
        <c:lblOffset val="100"/>
        <c:noMultiLvlLbl val="0"/>
      </c:catAx>
      <c:valAx>
        <c:axId val="3293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70033"/>
        <c:axId val="57561858"/>
      </c:barChart>
      <c:catAx>
        <c:axId val="1427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858"/>
        <c:auto val="1"/>
        <c:lblAlgn val="ctr"/>
        <c:lblOffset val="100"/>
        <c:noMultiLvlLbl val="0"/>
      </c:catAx>
      <c:valAx>
        <c:axId val="575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01430"/>
        <c:axId val="50666400"/>
      </c:barChart>
      <c:catAx>
        <c:axId val="5520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400"/>
        <c:auto val="1"/>
        <c:lblAlgn val="ctr"/>
        <c:lblOffset val="100"/>
        <c:noMultiLvlLbl val="0"/>
      </c:catAx>
      <c:valAx>
        <c:axId val="506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66730"/>
        <c:axId val="37268257"/>
      </c:barChart>
      <c:catAx>
        <c:axId val="5566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257"/>
        <c:auto val="1"/>
        <c:lblAlgn val="ctr"/>
        <c:lblOffset val="100"/>
        <c:noMultiLvlLbl val="0"/>
      </c:catAx>
      <c:valAx>
        <c:axId val="3726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